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Звіт Фін план" sheetId="1" state="visible" r:id="rId2"/>
    <sheet name="пояснення за 2024 р." sheetId="2" state="visible" r:id="rId3"/>
    <sheet name="Лист1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Звіт Фін план'!$A$1:$G$196</definedName>
    <definedName function="false" hidden="false" localSheetId="0" name="_xlnm.Print_Titles" vbProcedure="false">'Звіт Фін план'!$33:$3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звіт" vbProcedure="false">'[6]'!$G$7</definedName>
    <definedName function="false" hidden="false" name="Звіт3кв" vbProcedure="false">[11]попер_роз!$B$2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інзвіт" vbProcedure="false">'[6]'!$G$7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звіт" vbProcedure="false">'[6]'!$G$7</definedName>
    <definedName function="false" hidden="false" localSheetId="1" name="Звіт3кв" vbProcedure="false">[11]попер_роз!$B$2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фінзвіт" vbProcedure="false">'[6]'!$G$7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70">
  <si>
    <t xml:space="preserve">Додаток 3</t>
  </si>
  <si>
    <t xml:space="preserve">до Порядку про складання, затрвердження та контролю </t>
  </si>
  <si>
    <t xml:space="preserve">виконання фінансового плану підприємства</t>
  </si>
  <si>
    <t xml:space="preserve">"ПОГОДЖЕНО"</t>
  </si>
  <si>
    <t xml:space="preserve">"ЗАТВЕРДЖЕНО"</t>
  </si>
  <si>
    <t xml:space="preserve">Начальник  фінансового управління Тростянецької міської ради</t>
  </si>
  <si>
    <t xml:space="preserve">Міський голова</t>
  </si>
  <si>
    <t xml:space="preserve">(посада)</t>
  </si>
  <si>
    <t xml:space="preserve">Марина СУБОТ</t>
  </si>
  <si>
    <t xml:space="preserve">                       Юрій БОВА</t>
  </si>
  <si>
    <t xml:space="preserve">(підпис)      (ініціали і прізвище)</t>
  </si>
  <si>
    <t xml:space="preserve">"14" лютого 2025 р.</t>
  </si>
  <si>
    <t xml:space="preserve">Коди</t>
  </si>
  <si>
    <r>
      <rPr>
        <sz val="18"/>
        <rFont val="Times New Roman"/>
        <family val="1"/>
        <charset val="204"/>
      </rPr>
      <t xml:space="preserve">Підприємство:  </t>
    </r>
    <r>
      <rPr>
        <b val="true"/>
        <u val="single"/>
        <sz val="18"/>
        <rFont val="Times New Roman"/>
        <family val="1"/>
        <charset val="204"/>
      </rPr>
      <t xml:space="preserve">Комунальне некомерційне підприємство "Тростянецький центр первинної медичної допомоги" Тростянецької міської ради</t>
    </r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 Сумська</t>
  </si>
  <si>
    <t xml:space="preserve">за КОАТУУ</t>
  </si>
  <si>
    <r>
      <rPr>
        <sz val="18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Діяльність лікарняних закладів </t>
  </si>
  <si>
    <t xml:space="preserve">за  КВЕД  </t>
  </si>
  <si>
    <t xml:space="preserve">86.10</t>
  </si>
  <si>
    <t xml:space="preserve">Одиниця виміру, тис. грн.</t>
  </si>
  <si>
    <t xml:space="preserve">Стандарти звітності П(с)БОУ</t>
  </si>
  <si>
    <t xml:space="preserve">Форма власності: Комунальна</t>
  </si>
  <si>
    <t xml:space="preserve">Стандарти звітності МСФЗ</t>
  </si>
  <si>
    <t xml:space="preserve">Середньооблікова кількість штатних працівників: 122,0 шт.од.</t>
  </si>
  <si>
    <t xml:space="preserve">Місцезнаходження  вул.Шкільна, буд.3, м.Тростянець, Тростянецький район, Сумська обл., 42601</t>
  </si>
  <si>
    <t xml:space="preserve">Телефон (05458) 6-12-28</t>
  </si>
  <si>
    <t xml:space="preserve">Керівник Лобода Світлана Петрівна</t>
  </si>
  <si>
    <t xml:space="preserve">ЗВІТ</t>
  </si>
  <si>
    <t xml:space="preserve">ПРО ВИКОНАННЯ ФІНАНСОВОГО ПЛАНУ ПІДПРИЄМСТВА </t>
  </si>
  <si>
    <t xml:space="preserve">за  2024 рік</t>
  </si>
  <si>
    <r>
      <rPr>
        <sz val="18"/>
        <rFont val="Times New Roman"/>
        <family val="1"/>
        <charset val="204"/>
      </rPr>
      <t xml:space="preserve">(квартал, </t>
    </r>
    <r>
      <rPr>
        <u val="single"/>
        <sz val="18"/>
        <rFont val="Times New Roman"/>
        <family val="1"/>
        <charset val="204"/>
      </rPr>
      <t xml:space="preserve">рік</t>
    </r>
    <r>
      <rPr>
        <sz val="18"/>
        <rFont val="Times New Roman"/>
        <family val="1"/>
        <charset val="204"/>
      </rPr>
      <t xml:space="preserve">)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r>
      <rPr>
        <sz val="18"/>
        <rFont val="Times New Roman"/>
        <family val="1"/>
        <charset val="204"/>
      </rPr>
      <t xml:space="preserve">Звітний період </t>
    </r>
    <r>
      <rPr>
        <u val="single"/>
        <sz val="18"/>
        <rFont val="Times New Roman"/>
        <family val="1"/>
        <charset val="204"/>
      </rPr>
      <t xml:space="preserve">(</t>
    </r>
    <r>
      <rPr>
        <sz val="18"/>
        <rFont val="Times New Roman"/>
        <family val="1"/>
        <charset val="204"/>
      </rPr>
      <t xml:space="preserve">квартал</t>
    </r>
    <r>
      <rPr>
        <u val="single"/>
        <sz val="18"/>
        <rFont val="Times New Roman"/>
        <family val="1"/>
        <charset val="204"/>
      </rPr>
      <t xml:space="preserve">, рік</t>
    </r>
    <r>
      <rPr>
        <sz val="18"/>
        <rFont val="Times New Roman"/>
        <family val="1"/>
        <charset val="204"/>
      </rPr>
      <t xml:space="preserve">)</t>
    </r>
  </si>
  <si>
    <t xml:space="preserve">минулий рік(2023)</t>
  </si>
  <si>
    <t xml:space="preserve">поточний рік(2024)</t>
  </si>
  <si>
    <t xml:space="preserve">план(2024)</t>
  </si>
  <si>
    <t xml:space="preserve">факт(2024)</t>
  </si>
  <si>
    <t xml:space="preserve">виконання, %</t>
  </si>
  <si>
    <t xml:space="preserve">Дохід :</t>
  </si>
  <si>
    <t xml:space="preserve">Кошти НСЗУ</t>
  </si>
  <si>
    <t xml:space="preserve">Інші надходження (платні послуги, оренда майна та інше)</t>
  </si>
  <si>
    <t xml:space="preserve">Кошти бюджету територіальної громади та інші рівні бюджету</t>
  </si>
  <si>
    <t xml:space="preserve">Витрати:</t>
  </si>
  <si>
    <t xml:space="preserve">Заробітна плата</t>
  </si>
  <si>
    <t xml:space="preserve">Нарахування на заробітну плату</t>
  </si>
  <si>
    <t xml:space="preserve">Медикаменти та перев`язувальні матеріали</t>
  </si>
  <si>
    <t xml:space="preserve">Продукти харчування</t>
  </si>
  <si>
    <t xml:space="preserve">Комунальні послуги та енергоносії: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теплову енергію</t>
  </si>
  <si>
    <t xml:space="preserve">Предмети, матеріали та інвентар:</t>
  </si>
  <si>
    <t xml:space="preserve">Витрати на паливо-мастильні матеріали</t>
  </si>
  <si>
    <t xml:space="preserve">Запасні частини до транспортних засобів</t>
  </si>
  <si>
    <t xml:space="preserve">Господарчі товари та інвентар</t>
  </si>
  <si>
    <t xml:space="preserve">Канцелярські товари, офісне приладдя та устаткування</t>
  </si>
  <si>
    <t xml:space="preserve">Інше</t>
  </si>
  <si>
    <t xml:space="preserve">Послуги:</t>
  </si>
  <si>
    <t xml:space="preserve">Програмне забезпечення та періодичні видання (електронні)</t>
  </si>
  <si>
    <t xml:space="preserve">Технічне обслуговування автотранспорту</t>
  </si>
  <si>
    <t xml:space="preserve">Технічне обслуговування обладання, послуги по утриманню електро та газового обладнання</t>
  </si>
  <si>
    <t xml:space="preserve">Лабораторні та інші медичні послуги</t>
  </si>
  <si>
    <t xml:space="preserve">Метрологічна повірка обладнання, обслуговування оргтехніки, заправка вогнегасників</t>
  </si>
  <si>
    <t xml:space="preserve">Послуги зв'язок та інтернет</t>
  </si>
  <si>
    <t xml:space="preserve">Охорона праці та навчання працівників</t>
  </si>
  <si>
    <t xml:space="preserve">Поточний ремонт приміщення</t>
  </si>
  <si>
    <t xml:space="preserve">Інші послуги</t>
  </si>
  <si>
    <t xml:space="preserve">Відрядження </t>
  </si>
  <si>
    <t xml:space="preserve">Витрати по виконанню цільових програм</t>
  </si>
  <si>
    <t xml:space="preserve">Інші видатки (сплата податків та інше)</t>
  </si>
  <si>
    <t xml:space="preserve">Виплата пенсій і допомоги</t>
  </si>
  <si>
    <t xml:space="preserve">Капітальні інвестиції:</t>
  </si>
  <si>
    <t xml:space="preserve">капітальне будівництво</t>
  </si>
  <si>
    <t xml:space="preserve">капітальний ремонт</t>
  </si>
  <si>
    <t xml:space="preserve">придбання основних засобів та інших необоротних матеріальних активів</t>
  </si>
  <si>
    <t xml:space="preserve">Інші витрати</t>
  </si>
  <si>
    <t xml:space="preserve">в тому числі:</t>
  </si>
  <si>
    <t xml:space="preserve">Витрати за рахунок коштів НСЗУ</t>
  </si>
  <si>
    <t xml:space="preserve">Витрати за рахунок інших надходжень</t>
  </si>
  <si>
    <t xml:space="preserve">Послуги зв'язоку та інтернет</t>
  </si>
  <si>
    <t xml:space="preserve">Витрати за рахунок коштів територіальної громади  та інших рівнів бюджету</t>
  </si>
  <si>
    <t xml:space="preserve">Усього доходів</t>
  </si>
  <si>
    <t xml:space="preserve">Усього витрат</t>
  </si>
  <si>
    <t xml:space="preserve">Нерозподілені доходи (витрати)</t>
  </si>
  <si>
    <t xml:space="preserve">Генеральний  директор</t>
  </si>
  <si>
    <t xml:space="preserve">_________________________</t>
  </si>
  <si>
    <t xml:space="preserve">       Світлана ЛОБОДА</t>
  </si>
  <si>
    <t xml:space="preserve"> </t>
  </si>
  <si>
    <t xml:space="preserve">Пояснювальна записка до звіту по фінансовому плану</t>
  </si>
  <si>
    <t xml:space="preserve">КНП "Тростянецький ЦПМД" ТМР за  2024 рік</t>
  </si>
  <si>
    <t xml:space="preserve">Код рядка</t>
  </si>
  <si>
    <t xml:space="preserve">% виконання</t>
  </si>
  <si>
    <t xml:space="preserve">Сума відхилення, тис.грн.</t>
  </si>
  <si>
    <t xml:space="preserve">Пояснення</t>
  </si>
  <si>
    <t xml:space="preserve">Фактичні показники за 2024 р. не перевищують планові показники за 2024 р.(17 839,1тис. грн.)</t>
  </si>
  <si>
    <t xml:space="preserve">заробітна плата</t>
  </si>
  <si>
    <t xml:space="preserve">Фактичні показники за 2024 р. не перевищують планові показники за 2024 р.(12993,0 тис. грн.)</t>
  </si>
  <si>
    <t xml:space="preserve">Фактичні показники за 2024 р. не перевищують планові показники за 2024 р.(2830,0 тис. грн.)</t>
  </si>
  <si>
    <t xml:space="preserve">Медикаменти та перев'язувальні матеріали</t>
  </si>
  <si>
    <t xml:space="preserve">Фактичні показники за 2024 р. не перевищують планові показники за 2024 р.(276,5тис. грн.)</t>
  </si>
  <si>
    <t xml:space="preserve">витрати на викачку нечистот та вивіз побутових відходів</t>
  </si>
  <si>
    <t xml:space="preserve">Фактичні показники за 2024 р. не перевищують планові показники за 2024 25,0 тис. грн.)</t>
  </si>
  <si>
    <t xml:space="preserve">Витрати на паливо - мастильні матеріали</t>
  </si>
  <si>
    <t xml:space="preserve">Фактичні показники за 2024 р. не перевищують планові показники за 2024 р.(46,2 тис. грн.)</t>
  </si>
  <si>
    <t xml:space="preserve">Фактичні показники за 2024 р. не перевищують планові показники за 2024 р.(63,8 тис. грн.)</t>
  </si>
  <si>
    <t xml:space="preserve">Фактичні показники за 2024 р. не перевищують планові показники за 2024 р.(86,6 тис. грн.)</t>
  </si>
  <si>
    <t xml:space="preserve">Канцелярські товари, офісне обладнання  та устаткування </t>
  </si>
  <si>
    <t xml:space="preserve">Фактичні показники за 2024 р. не перевищують планові показники за 2024 р.(91,4 тис. грн.)</t>
  </si>
  <si>
    <t xml:space="preserve">Фактичні показники за 2024 р. не перевищують планові показники за 2024 р.(5,3 тис. грн.)</t>
  </si>
  <si>
    <t xml:space="preserve">Програмне забезпечення та періодичні вмдання (електронні)</t>
  </si>
  <si>
    <t xml:space="preserve">Фактичні показники за 2024 р. не перевищують планові показники за 2024 р.(178,2 тис. грн.)</t>
  </si>
  <si>
    <t xml:space="preserve">Технічне обслуговування  автотранспорту</t>
  </si>
  <si>
    <t xml:space="preserve">Фактичні показники за 2024 р. не перевищують планові показники за 2024 р.(44,0 тис. грн.)</t>
  </si>
  <si>
    <t xml:space="preserve">Технічне обслуговування  обладнання, послуги по утриманню електро та газового обладнання</t>
  </si>
  <si>
    <t xml:space="preserve">Фактичні показники за 2024 р. не перевищують планові показники за 2024 р.(76,6 тис. грн.)</t>
  </si>
  <si>
    <t xml:space="preserve">Лабораторні та інші медичні послуги </t>
  </si>
  <si>
    <t xml:space="preserve">Фактичні показники за 2024 р. не перевищують планові показники за 2024 р.(100,6 тис. грн.)</t>
  </si>
  <si>
    <t xml:space="preserve">Метрологічна повірка обладнання , обслуговування  оргтехніки , заправка  вогнегасників</t>
  </si>
  <si>
    <t xml:space="preserve">Фактичні показники за 2024 р. не перевищують планові показники за 2024 р.(114,3 тис. грн.)</t>
  </si>
  <si>
    <t xml:space="preserve">Послуги зв’язок та інтернет </t>
  </si>
  <si>
    <t xml:space="preserve">Фактичні показники за 2024 р. не перевищують планові показники за 2024 р.(70,5 тис. грн.)</t>
  </si>
  <si>
    <t xml:space="preserve">Фактичні показники за 2024 р. не перевищують планові показники за 2024 р.(79,3 тис. грн.)</t>
  </si>
  <si>
    <t xml:space="preserve">Поточний ремонт приміщення </t>
  </si>
  <si>
    <t xml:space="preserve">Фактичні показники за 2024 р. не перевищують планові показники за 2024 р.(6,5 тис. грн.)</t>
  </si>
  <si>
    <t xml:space="preserve">Фактичні показники за 2024 р. не перевищують планові показники за 2024 р.(72,3 тис. грн.)</t>
  </si>
  <si>
    <t xml:space="preserve">Фактичні показники за 2024 р. не перевищують планові показники за 2024 р.(9,0 тис. грн.)</t>
  </si>
  <si>
    <t xml:space="preserve">Інші видатки (сплата податків та інші)</t>
  </si>
  <si>
    <t xml:space="preserve">Фактичні показники за 2024 р. не перевищують планові показники за 2024 р.(5,9 тис. грн.)</t>
  </si>
  <si>
    <t xml:space="preserve">Фактичні показники за 2024 р. не перевищують планові показники за 2024 р.(3 305,5 тис. грн.)</t>
  </si>
  <si>
    <t xml:space="preserve">Фактичні показники за 2024 р. не перевищують планові показники за 2024 р.(372,3 тис. грн.)</t>
  </si>
  <si>
    <t xml:space="preserve">Фактичні показники за 2024 р. не перевищують планові показники за 2024 р.(81,9 тис. грн.)</t>
  </si>
  <si>
    <t xml:space="preserve">Фактичні показники за 2024 р. не перевищують планові показники за 2024 р.(68,5тис. грн.)</t>
  </si>
  <si>
    <t xml:space="preserve">Витрати на природний газ</t>
  </si>
  <si>
    <t xml:space="preserve">Фактичні показники за 2024 р. не перевищують планові показники за 2024 р.(1,3 тис. грн.)</t>
  </si>
  <si>
    <t xml:space="preserve">Фактичні показники за 2024 р. не перевищують планові показники за 2024 р.(310,1 тис. грн.)</t>
  </si>
  <si>
    <t xml:space="preserve">Фактичні показники за 2024 р. не перевищують планові показники за 2024 р.(37,3 тис. грн.)</t>
  </si>
  <si>
    <t xml:space="preserve">Фактичні показники за 2024 р. не перевищують планові показники за 2024 р.(2355,5 тис. грн.)</t>
  </si>
  <si>
    <t xml:space="preserve">Фактичні показники за 2024 р. не перевищують планові показники за 2024 р.(10,0 тис. грн.)</t>
  </si>
  <si>
    <t xml:space="preserve">Фактичні показники за 2024 р. не перевищують планові показники за 2024 р.(3,9 тис. грн.)</t>
  </si>
  <si>
    <t xml:space="preserve">Фактичні показники за 2024 р. не перевищують планові показники за 2024 р.(20,1 тис. грн.)</t>
  </si>
  <si>
    <t xml:space="preserve">Фактичні показники за 2024 р. не перевищують планові показники за 2024 р.(44,1 тис. грн.)</t>
  </si>
  <si>
    <t xml:space="preserve">Фактичні показники за 2024 р. не перевищують планові показники за 2024 р.(2106,8 тис. грн.)</t>
  </si>
  <si>
    <t xml:space="preserve">Фактичні показники за 2024 р. не перевищують планові показники за 2024 р.(492,2 тис. грн.)</t>
  </si>
  <si>
    <t xml:space="preserve">Фактичні показники за 2024 р. не перевищують планові показники за 2024 р.(21,2 тис. грн.)</t>
  </si>
  <si>
    <t xml:space="preserve">Фактичні показники за 2024 р. не перевищують планові показники за 2024 р.(584,5 тис. грн.)</t>
  </si>
  <si>
    <t xml:space="preserve">Фактичні показники за 2024 р. не перевищують планові показники за 2024 р.(433,6 тис. грн.)</t>
  </si>
  <si>
    <t xml:space="preserve">Фактичні показники за 2024 р. не перевищують планові показники за 2024 р.(181,6 тис. грн.)</t>
  </si>
  <si>
    <t xml:space="preserve">Фактичні показники за 2024 р. не перевищують планові показники за 2024 р.(10,2 тис. грн.)</t>
  </si>
  <si>
    <t xml:space="preserve">Фактичні показники за 2024 р. не перевищують планові показники за 2024 р.(25,5 тис. грн.)</t>
  </si>
  <si>
    <t xml:space="preserve">Фактичні показники за 2024 р. не перевищують планові показники за 2024 р.(11,6 тис. грн.)</t>
  </si>
  <si>
    <t xml:space="preserve">Фактичні показники за 2024 р. не перевищують планові показники за 2024 р.(276,4 тис. грн.)</t>
  </si>
  <si>
    <t xml:space="preserve">Фактичні показники за 2024 р. не перевищують планові показники за 2024 р.(33,5 тис. грн.)</t>
  </si>
  <si>
    <t xml:space="preserve">Фактичні показники за 2024 р. не перевищують планові показники за 2024 р.(966 тис. грн.)</t>
  </si>
  <si>
    <t xml:space="preserve">Капітальний ремонт</t>
  </si>
  <si>
    <t xml:space="preserve">Фактичні показники за 2024 р. не перевищують планові показники за 2024 р.(610,2 тис. грн.)</t>
  </si>
  <si>
    <t xml:space="preserve">Генеральний директор</t>
  </si>
  <si>
    <t xml:space="preserve">Світлана ЛОБОД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\ _₽_-;\-* #,##0.0\ _₽_-;_-* \-?\ _₽_-;_-@_-"/>
    <numFmt numFmtId="181" formatCode="#,##0.0"/>
    <numFmt numFmtId="182" formatCode="0.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6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2" width="20.7"/>
    <col collapsed="false" customWidth="true" hidden="false" outlineLevel="0" max="5" min="5" style="1" width="19.14"/>
    <col collapsed="false" customWidth="true" hidden="false" outlineLevel="0" max="6" min="6" style="1" width="20.13"/>
    <col collapsed="false" customWidth="true" hidden="false" outlineLevel="0" max="7" min="7" style="1" width="27.42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D1" s="1"/>
      <c r="E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6" customFormat="false" ht="23.25" hidden="false" customHeight="false" outlineLevel="0" collapsed="false">
      <c r="A6" s="3" t="s">
        <v>3</v>
      </c>
      <c r="B6" s="4"/>
      <c r="C6" s="4"/>
      <c r="D6" s="4"/>
      <c r="E6" s="3"/>
      <c r="F6" s="4" t="s">
        <v>4</v>
      </c>
      <c r="G6" s="4"/>
      <c r="H6" s="2"/>
      <c r="I6" s="2"/>
    </row>
    <row r="7" customFormat="false" ht="23.25" hidden="false" customHeight="false" outlineLevel="0" collapsed="false">
      <c r="A7" s="5" t="s">
        <v>5</v>
      </c>
      <c r="B7" s="4"/>
      <c r="C7" s="4"/>
      <c r="D7" s="4"/>
      <c r="E7" s="3"/>
      <c r="F7" s="6" t="s">
        <v>6</v>
      </c>
      <c r="G7" s="6"/>
    </row>
    <row r="8" customFormat="false" ht="23.25" hidden="false" customHeight="false" outlineLevel="0" collapsed="false">
      <c r="A8" s="7" t="s">
        <v>7</v>
      </c>
      <c r="B8" s="4"/>
      <c r="C8" s="4"/>
      <c r="D8" s="4"/>
      <c r="E8" s="3"/>
      <c r="F8" s="8" t="s">
        <v>7</v>
      </c>
      <c r="G8" s="8"/>
    </row>
    <row r="9" customFormat="false" ht="23.25" hidden="false" customHeight="false" outlineLevel="0" collapsed="false">
      <c r="A9" s="9" t="s">
        <v>8</v>
      </c>
      <c r="B9" s="4"/>
      <c r="C9" s="4"/>
      <c r="D9" s="4"/>
      <c r="E9" s="3"/>
      <c r="F9" s="9" t="s">
        <v>9</v>
      </c>
      <c r="G9" s="9"/>
    </row>
    <row r="10" s="3" customFormat="true" ht="23.25" hidden="false" customHeight="false" outlineLevel="0" collapsed="false">
      <c r="A10" s="10" t="s">
        <v>10</v>
      </c>
      <c r="B10" s="4"/>
      <c r="C10" s="4"/>
      <c r="D10" s="4"/>
      <c r="F10" s="8" t="s">
        <v>10</v>
      </c>
      <c r="G10" s="8"/>
      <c r="H10" s="8"/>
      <c r="I10" s="8"/>
    </row>
    <row r="11" customFormat="false" ht="23.25" hidden="false" customHeight="false" outlineLevel="0" collapsed="false">
      <c r="A11" s="3" t="s">
        <v>11</v>
      </c>
      <c r="B11" s="4"/>
      <c r="C11" s="4"/>
      <c r="D11" s="4"/>
      <c r="E11" s="3"/>
      <c r="F11" s="3" t="s">
        <v>11</v>
      </c>
      <c r="G11" s="3"/>
    </row>
    <row r="12" customFormat="false" ht="23.25" hidden="false" customHeight="false" outlineLevel="0" collapsed="false">
      <c r="A12" s="3"/>
      <c r="B12" s="4"/>
      <c r="C12" s="4"/>
      <c r="D12" s="4"/>
      <c r="E12" s="3"/>
      <c r="F12" s="3"/>
      <c r="G12" s="3"/>
    </row>
    <row r="13" customFormat="false" ht="23.25" hidden="false" customHeight="false" outlineLevel="0" collapsed="false">
      <c r="A13" s="3"/>
      <c r="B13" s="4"/>
      <c r="C13" s="4"/>
      <c r="D13" s="4"/>
      <c r="E13" s="3"/>
      <c r="F13" s="3"/>
      <c r="G13" s="3"/>
    </row>
    <row r="14" customFormat="false" ht="23.25" hidden="false" customHeight="true" outlineLevel="0" collapsed="false">
      <c r="A14" s="3"/>
      <c r="B14" s="11"/>
      <c r="C14" s="11"/>
      <c r="D14" s="11"/>
      <c r="E14" s="3"/>
      <c r="F14" s="12" t="s">
        <v>12</v>
      </c>
      <c r="G14" s="12"/>
    </row>
    <row r="15" customFormat="false" ht="68.25" hidden="false" customHeight="true" outlineLevel="0" collapsed="false">
      <c r="A15" s="13" t="s">
        <v>13</v>
      </c>
      <c r="B15" s="14"/>
      <c r="C15" s="14"/>
      <c r="D15" s="14"/>
      <c r="E15" s="14"/>
      <c r="F15" s="15" t="s">
        <v>14</v>
      </c>
      <c r="G15" s="16" t="n">
        <v>42088653</v>
      </c>
    </row>
    <row r="16" customFormat="false" ht="23.25" hidden="false" customHeight="true" outlineLevel="0" collapsed="false">
      <c r="A16" s="13" t="s">
        <v>15</v>
      </c>
      <c r="B16" s="14"/>
      <c r="C16" s="14"/>
      <c r="D16" s="14"/>
      <c r="E16" s="17"/>
      <c r="F16" s="15" t="s">
        <v>16</v>
      </c>
      <c r="G16" s="12"/>
    </row>
    <row r="17" customFormat="false" ht="23.25" hidden="false" customHeight="true" outlineLevel="0" collapsed="false">
      <c r="A17" s="13" t="s">
        <v>17</v>
      </c>
      <c r="B17" s="14"/>
      <c r="C17" s="14"/>
      <c r="D17" s="14"/>
      <c r="E17" s="17"/>
      <c r="F17" s="15" t="s">
        <v>18</v>
      </c>
      <c r="G17" s="12" t="n">
        <v>5925010100</v>
      </c>
    </row>
    <row r="18" customFormat="false" ht="23.25" hidden="false" customHeight="true" outlineLevel="0" collapsed="false">
      <c r="A18" s="13" t="s">
        <v>19</v>
      </c>
      <c r="B18" s="14"/>
      <c r="C18" s="14"/>
      <c r="D18" s="14"/>
      <c r="E18" s="18"/>
      <c r="F18" s="15" t="s">
        <v>20</v>
      </c>
      <c r="G18" s="12"/>
    </row>
    <row r="19" customFormat="false" ht="23.25" hidden="false" customHeight="true" outlineLevel="0" collapsed="false">
      <c r="A19" s="13" t="s">
        <v>21</v>
      </c>
      <c r="B19" s="14"/>
      <c r="C19" s="14"/>
      <c r="D19" s="14"/>
      <c r="E19" s="18"/>
      <c r="F19" s="15" t="s">
        <v>22</v>
      </c>
      <c r="G19" s="12"/>
    </row>
    <row r="20" customFormat="false" ht="23.25" hidden="false" customHeight="true" outlineLevel="0" collapsed="false">
      <c r="A20" s="13" t="s">
        <v>23</v>
      </c>
      <c r="B20" s="14"/>
      <c r="C20" s="14"/>
      <c r="D20" s="14"/>
      <c r="E20" s="18"/>
      <c r="F20" s="19" t="s">
        <v>24</v>
      </c>
      <c r="G20" s="12" t="s">
        <v>25</v>
      </c>
    </row>
    <row r="21" customFormat="false" ht="23.25" hidden="false" customHeight="true" outlineLevel="0" collapsed="false">
      <c r="A21" s="13" t="s">
        <v>26</v>
      </c>
      <c r="B21" s="14"/>
      <c r="C21" s="14"/>
      <c r="D21" s="14"/>
      <c r="E21" s="20" t="s">
        <v>27</v>
      </c>
      <c r="F21" s="20"/>
      <c r="G21" s="21"/>
    </row>
    <row r="22" customFormat="false" ht="23.25" hidden="false" customHeight="true" outlineLevel="0" collapsed="false">
      <c r="A22" s="13" t="s">
        <v>28</v>
      </c>
      <c r="B22" s="14"/>
      <c r="C22" s="14"/>
      <c r="D22" s="14"/>
      <c r="E22" s="20" t="s">
        <v>29</v>
      </c>
      <c r="F22" s="20"/>
      <c r="G22" s="22"/>
    </row>
    <row r="23" customFormat="false" ht="28.5" hidden="false" customHeight="true" outlineLevel="0" collapsed="false">
      <c r="A23" s="13" t="s">
        <v>30</v>
      </c>
      <c r="B23" s="13"/>
      <c r="C23" s="13"/>
      <c r="D23" s="13"/>
      <c r="E23" s="18"/>
      <c r="F23" s="18"/>
      <c r="G23" s="23"/>
    </row>
    <row r="24" customFormat="false" ht="46.5" hidden="false" customHeight="true" outlineLevel="0" collapsed="false">
      <c r="A24" s="13" t="s">
        <v>31</v>
      </c>
      <c r="B24" s="24"/>
      <c r="C24" s="24"/>
      <c r="D24" s="24"/>
      <c r="E24" s="24"/>
      <c r="F24" s="17"/>
      <c r="G24" s="25"/>
    </row>
    <row r="25" customFormat="false" ht="23.25" hidden="false" customHeight="true" outlineLevel="0" collapsed="false">
      <c r="A25" s="13" t="s">
        <v>32</v>
      </c>
      <c r="B25" s="24"/>
      <c r="C25" s="24"/>
      <c r="D25" s="24"/>
      <c r="E25" s="18"/>
      <c r="F25" s="18"/>
      <c r="G25" s="23"/>
    </row>
    <row r="26" customFormat="false" ht="23.25" hidden="false" customHeight="true" outlineLevel="0" collapsed="false">
      <c r="A26" s="13" t="s">
        <v>33</v>
      </c>
      <c r="B26" s="24"/>
      <c r="C26" s="24"/>
      <c r="D26" s="24"/>
      <c r="E26" s="17"/>
      <c r="F26" s="17"/>
      <c r="G26" s="25"/>
    </row>
    <row r="27" customFormat="false" ht="23.25" hidden="false" customHeight="false" outlineLevel="0" collapsed="false">
      <c r="A27" s="11"/>
      <c r="B27" s="26"/>
      <c r="C27" s="26"/>
      <c r="D27" s="26"/>
      <c r="E27" s="3"/>
      <c r="F27" s="3"/>
      <c r="G27" s="3"/>
    </row>
    <row r="28" customFormat="false" ht="22.5" hidden="false" customHeight="false" outlineLevel="0" collapsed="false">
      <c r="A28" s="27" t="s">
        <v>34</v>
      </c>
      <c r="B28" s="27"/>
      <c r="C28" s="27"/>
      <c r="D28" s="27"/>
      <c r="E28" s="27"/>
      <c r="F28" s="27"/>
      <c r="G28" s="27"/>
    </row>
    <row r="29" customFormat="false" ht="22.5" hidden="false" customHeight="false" outlineLevel="0" collapsed="false">
      <c r="A29" s="27" t="s">
        <v>35</v>
      </c>
      <c r="B29" s="27"/>
      <c r="C29" s="27"/>
      <c r="D29" s="27"/>
      <c r="E29" s="27"/>
      <c r="F29" s="27"/>
      <c r="G29" s="27"/>
    </row>
    <row r="30" customFormat="false" ht="22.5" hidden="false" customHeight="true" outlineLevel="0" collapsed="false">
      <c r="A30" s="28" t="s">
        <v>36</v>
      </c>
      <c r="B30" s="28"/>
      <c r="C30" s="28"/>
      <c r="D30" s="28"/>
      <c r="E30" s="28"/>
      <c r="F30" s="28"/>
      <c r="G30" s="28"/>
    </row>
    <row r="31" customFormat="false" ht="23.25" hidden="false" customHeight="true" outlineLevel="0" collapsed="false">
      <c r="A31" s="26" t="s">
        <v>37</v>
      </c>
      <c r="B31" s="26"/>
      <c r="C31" s="26"/>
      <c r="D31" s="26"/>
      <c r="E31" s="26"/>
      <c r="F31" s="26"/>
      <c r="G31" s="26"/>
    </row>
    <row r="32" customFormat="false" ht="23.25" hidden="false" customHeight="false" outlineLevel="0" collapsed="false">
      <c r="A32" s="28"/>
      <c r="B32" s="26"/>
      <c r="C32" s="28"/>
      <c r="D32" s="28"/>
      <c r="E32" s="28"/>
      <c r="F32" s="28"/>
      <c r="G32" s="28" t="s">
        <v>38</v>
      </c>
    </row>
    <row r="33" customFormat="false" ht="47.25" hidden="false" customHeight="true" outlineLevel="0" collapsed="false">
      <c r="A33" s="12" t="s">
        <v>39</v>
      </c>
      <c r="B33" s="21" t="s">
        <v>40</v>
      </c>
      <c r="C33" s="21" t="s">
        <v>41</v>
      </c>
      <c r="D33" s="21"/>
      <c r="E33" s="21" t="s">
        <v>42</v>
      </c>
      <c r="F33" s="21"/>
      <c r="G33" s="21"/>
    </row>
    <row r="34" customFormat="false" ht="61.5" hidden="false" customHeight="true" outlineLevel="0" collapsed="false">
      <c r="A34" s="12"/>
      <c r="B34" s="21"/>
      <c r="C34" s="29" t="s">
        <v>43</v>
      </c>
      <c r="D34" s="29" t="s">
        <v>44</v>
      </c>
      <c r="E34" s="30" t="s">
        <v>45</v>
      </c>
      <c r="F34" s="30" t="s">
        <v>46</v>
      </c>
      <c r="G34" s="30" t="s">
        <v>47</v>
      </c>
    </row>
    <row r="35" customFormat="false" ht="18" hidden="false" customHeight="true" outlineLevel="0" collapsed="false">
      <c r="A35" s="12" t="n">
        <v>1</v>
      </c>
      <c r="B35" s="21" t="n">
        <v>2</v>
      </c>
      <c r="C35" s="21" t="n">
        <v>3</v>
      </c>
      <c r="D35" s="21" t="n">
        <v>4</v>
      </c>
      <c r="E35" s="21" t="n">
        <v>6</v>
      </c>
      <c r="F35" s="21" t="n">
        <v>8</v>
      </c>
      <c r="G35" s="21" t="n">
        <v>9</v>
      </c>
    </row>
    <row r="36" s="33" customFormat="true" ht="37.5" hidden="false" customHeight="true" outlineLevel="0" collapsed="false">
      <c r="A36" s="31" t="s">
        <v>48</v>
      </c>
      <c r="B36" s="12" t="n">
        <v>100</v>
      </c>
      <c r="C36" s="32" t="n">
        <f aca="false">C37+C38+C39</f>
        <v>24214.2</v>
      </c>
      <c r="D36" s="32" t="n">
        <f aca="false">D37+D38+D39</f>
        <v>26897.9</v>
      </c>
      <c r="E36" s="32" t="n">
        <f aca="false">E37+E38+E39</f>
        <v>26897.9</v>
      </c>
      <c r="F36" s="32" t="n">
        <f aca="false">F37+F38+F39</f>
        <v>26134</v>
      </c>
      <c r="G36" s="32" t="n">
        <f aca="false">IF(F36=0,0,F36/E36*100)</f>
        <v>97.1600013383945</v>
      </c>
    </row>
    <row r="37" s="33" customFormat="true" ht="23.25" hidden="false" customHeight="false" outlineLevel="0" collapsed="false">
      <c r="A37" s="34" t="s">
        <v>49</v>
      </c>
      <c r="B37" s="12" t="n">
        <v>110</v>
      </c>
      <c r="C37" s="32" t="n">
        <v>17880.9</v>
      </c>
      <c r="D37" s="32" t="n">
        <v>17839.1</v>
      </c>
      <c r="E37" s="32" t="n">
        <v>17839.1</v>
      </c>
      <c r="F37" s="32" t="n">
        <v>17839.1</v>
      </c>
      <c r="G37" s="32" t="n">
        <f aca="false">IF(F37=0,0,F37/E37*100)</f>
        <v>100</v>
      </c>
      <c r="H37" s="35"/>
      <c r="I37" s="35"/>
      <c r="J37" s="35"/>
      <c r="K37" s="35"/>
      <c r="L37" s="35"/>
    </row>
    <row r="38" s="33" customFormat="true" ht="19.5" hidden="false" customHeight="true" outlineLevel="0" collapsed="false">
      <c r="A38" s="34" t="s">
        <v>50</v>
      </c>
      <c r="B38" s="12" t="n">
        <v>120</v>
      </c>
      <c r="C38" s="32" t="n">
        <v>429.5</v>
      </c>
      <c r="D38" s="32" t="n">
        <v>3305.5</v>
      </c>
      <c r="E38" s="32" t="n">
        <v>3305.5</v>
      </c>
      <c r="F38" s="32" t="n">
        <v>2585.7</v>
      </c>
      <c r="G38" s="32" t="n">
        <f aca="false">IF(F38=0,0,F38/E38*100)</f>
        <v>78.2241718348207</v>
      </c>
    </row>
    <row r="39" s="33" customFormat="true" ht="20.25" hidden="false" customHeight="true" outlineLevel="0" collapsed="false">
      <c r="A39" s="34" t="s">
        <v>51</v>
      </c>
      <c r="B39" s="12" t="n">
        <v>130</v>
      </c>
      <c r="C39" s="32" t="n">
        <v>5903.8</v>
      </c>
      <c r="D39" s="32" t="n">
        <v>5753.3</v>
      </c>
      <c r="E39" s="32" t="n">
        <v>5753.3</v>
      </c>
      <c r="F39" s="32" t="n">
        <v>5709.2</v>
      </c>
      <c r="G39" s="32" t="n">
        <f aca="false">IF(F39=0,0,F39/E39*100)</f>
        <v>99.2334833921402</v>
      </c>
    </row>
    <row r="40" s="33" customFormat="true" ht="23.25" hidden="false" customHeight="false" outlineLevel="0" collapsed="false">
      <c r="A40" s="36"/>
      <c r="B40" s="12"/>
      <c r="C40" s="37"/>
      <c r="D40" s="32" t="n">
        <f aca="false">F40</f>
        <v>0</v>
      </c>
      <c r="E40" s="32"/>
      <c r="F40" s="32"/>
      <c r="G40" s="32" t="n">
        <f aca="false">IF(F40=0,0,F40/E40*100)</f>
        <v>0</v>
      </c>
    </row>
    <row r="41" customFormat="false" ht="18.75" hidden="false" customHeight="true" outlineLevel="0" collapsed="false">
      <c r="A41" s="31" t="s">
        <v>52</v>
      </c>
      <c r="B41" s="38" t="n">
        <v>200</v>
      </c>
      <c r="C41" s="32" t="n">
        <f aca="false">C42+C43+C44+C45+C46+C53+C59+C69+C70+C71+C72+C73+C77</f>
        <v>26134</v>
      </c>
      <c r="D41" s="32" t="n">
        <f aca="false">D42+D43+D44+D45+D46+D53+D59+D69+D70+D71+D72+D73+D77</f>
        <v>26897.9</v>
      </c>
      <c r="E41" s="32" t="n">
        <f aca="false">E42+E43+E44+E45+E46+E53+E59+E69+E70+E71+E72+E73+E77</f>
        <v>26897.9</v>
      </c>
      <c r="F41" s="32" t="n">
        <f aca="false">F42+F43+F44+F45+F46+F53+F59+F69+F70+F71+F72+F73+F77</f>
        <v>25689.9</v>
      </c>
      <c r="G41" s="32" t="n">
        <f aca="false">IF(F41=0,0,F41/E41*100)</f>
        <v>95.5089430773406</v>
      </c>
    </row>
    <row r="42" customFormat="false" ht="18.75" hidden="false" customHeight="true" outlineLevel="0" collapsed="false">
      <c r="A42" s="34" t="s">
        <v>53</v>
      </c>
      <c r="B42" s="38" t="n">
        <v>210</v>
      </c>
      <c r="C42" s="32" t="n">
        <f aca="false">C80+C117+C154</f>
        <v>15240.1</v>
      </c>
      <c r="D42" s="32" t="n">
        <f aca="false">D80+D117+D154</f>
        <v>15472.1</v>
      </c>
      <c r="E42" s="32" t="n">
        <f aca="false">E80+E117+E154</f>
        <v>15472.1</v>
      </c>
      <c r="F42" s="32" t="n">
        <f aca="false">F80+F117+F154</f>
        <v>15471.2</v>
      </c>
      <c r="G42" s="32" t="n">
        <f aca="false">IF(F42=0,0,F42/E42*100)</f>
        <v>99.9941830779274</v>
      </c>
    </row>
    <row r="43" customFormat="false" ht="18.75" hidden="false" customHeight="true" outlineLevel="0" collapsed="false">
      <c r="A43" s="34" t="s">
        <v>54</v>
      </c>
      <c r="B43" s="38" t="n">
        <v>220</v>
      </c>
      <c r="C43" s="32" t="n">
        <f aca="false">C81+C118+C155</f>
        <v>3405.7</v>
      </c>
      <c r="D43" s="32" t="n">
        <f aca="false">D81+D118+D155</f>
        <v>3404.1</v>
      </c>
      <c r="E43" s="32" t="n">
        <f aca="false">E81+E118+E155</f>
        <v>3404.1</v>
      </c>
      <c r="F43" s="32" t="n">
        <f aca="false">F81+F118+F155</f>
        <v>3404.1</v>
      </c>
      <c r="G43" s="32" t="n">
        <f aca="false">IF(F43=0,0,F43/E43*100)</f>
        <v>100</v>
      </c>
    </row>
    <row r="44" customFormat="false" ht="18.75" hidden="false" customHeight="true" outlineLevel="0" collapsed="false">
      <c r="A44" s="39" t="s">
        <v>55</v>
      </c>
      <c r="B44" s="38" t="n">
        <v>230</v>
      </c>
      <c r="C44" s="32" t="n">
        <f aca="false">C82+C119+C156</f>
        <v>462.4</v>
      </c>
      <c r="D44" s="32" t="n">
        <f aca="false">D82+D119+D156</f>
        <v>345</v>
      </c>
      <c r="E44" s="32" t="n">
        <f aca="false">E82+E119+E156</f>
        <v>345</v>
      </c>
      <c r="F44" s="32" t="n">
        <f aca="false">F82+F119+F156</f>
        <v>175.7</v>
      </c>
      <c r="G44" s="32" t="n">
        <f aca="false">IF(F44=0,0,F44/E44*100)</f>
        <v>50.9275362318841</v>
      </c>
    </row>
    <row r="45" customFormat="false" ht="18.75" hidden="false" customHeight="true" outlineLevel="0" collapsed="false">
      <c r="A45" s="39" t="s">
        <v>56</v>
      </c>
      <c r="B45" s="38" t="n">
        <v>240</v>
      </c>
      <c r="C45" s="32"/>
      <c r="D45" s="32"/>
      <c r="E45" s="32"/>
      <c r="F45" s="32"/>
      <c r="G45" s="32" t="n">
        <f aca="false">IF(F45=0,0,F45/E45*100)</f>
        <v>0</v>
      </c>
    </row>
    <row r="46" customFormat="false" ht="18.75" hidden="false" customHeight="true" outlineLevel="0" collapsed="false">
      <c r="A46" s="40" t="s">
        <v>57</v>
      </c>
      <c r="B46" s="41" t="n">
        <v>250</v>
      </c>
      <c r="C46" s="32" t="n">
        <f aca="false">C47+C48+C49+C50+C51+C52</f>
        <v>1316.7</v>
      </c>
      <c r="D46" s="32" t="n">
        <f aca="false">D47+D48+D49+D50+D51+D52</f>
        <v>1257.4</v>
      </c>
      <c r="E46" s="32" t="n">
        <f aca="false">E47+E48+E49+E50+E51+E52</f>
        <v>1257.4</v>
      </c>
      <c r="F46" s="32" t="n">
        <f aca="false">F47+F48+F49+F50+F51+F52</f>
        <v>1257.3</v>
      </c>
      <c r="G46" s="32" t="n">
        <f aca="false">IF(F46=0,0,F46/E46*100)</f>
        <v>99.9920470812788</v>
      </c>
    </row>
    <row r="47" customFormat="false" ht="18.75" hidden="false" customHeight="true" outlineLevel="0" collapsed="false">
      <c r="A47" s="36" t="s">
        <v>58</v>
      </c>
      <c r="B47" s="42" t="n">
        <v>251</v>
      </c>
      <c r="C47" s="32" t="n">
        <f aca="false">C85+C122+C159</f>
        <v>12.4</v>
      </c>
      <c r="D47" s="32" t="n">
        <f aca="false">D85+D122+D159</f>
        <v>21.2</v>
      </c>
      <c r="E47" s="32" t="n">
        <f aca="false">E85+E122+E159</f>
        <v>21.2</v>
      </c>
      <c r="F47" s="32" t="n">
        <f aca="false">F85+F122+F159</f>
        <v>21.2</v>
      </c>
      <c r="G47" s="32" t="n">
        <f aca="false">IF(F47=0,0,F47/E47*100)</f>
        <v>100</v>
      </c>
    </row>
    <row r="48" customFormat="false" ht="18.75" hidden="false" customHeight="true" outlineLevel="0" collapsed="false">
      <c r="A48" s="36" t="s">
        <v>59</v>
      </c>
      <c r="B48" s="42" t="n">
        <v>252</v>
      </c>
      <c r="C48" s="32" t="n">
        <f aca="false">C86+C123+C160</f>
        <v>448.7</v>
      </c>
      <c r="D48" s="32" t="n">
        <f aca="false">D86+D123+D160</f>
        <v>584.5</v>
      </c>
      <c r="E48" s="32" t="n">
        <f aca="false">E86+E123+E160</f>
        <v>584.5</v>
      </c>
      <c r="F48" s="32" t="n">
        <f aca="false">F86+F123+F160</f>
        <v>584.5</v>
      </c>
      <c r="G48" s="32" t="n">
        <f aca="false">IF(F48=0,0,F48/E48*100)</f>
        <v>100</v>
      </c>
    </row>
    <row r="49" customFormat="false" ht="18.75" hidden="false" customHeight="true" outlineLevel="0" collapsed="false">
      <c r="A49" s="36" t="s">
        <v>60</v>
      </c>
      <c r="B49" s="42" t="n">
        <v>253</v>
      </c>
      <c r="C49" s="32" t="n">
        <f aca="false">C87+C125+C161</f>
        <v>596.3</v>
      </c>
      <c r="D49" s="32" t="n">
        <f aca="false">D87+D124+D161</f>
        <v>434.9</v>
      </c>
      <c r="E49" s="32" t="n">
        <f aca="false">E87+E124+E161</f>
        <v>434.9</v>
      </c>
      <c r="F49" s="32" t="n">
        <f aca="false">F87+F124+F161</f>
        <v>434.9</v>
      </c>
      <c r="G49" s="32" t="n">
        <f aca="false">IF(F49=0,0,F49/E49*100)</f>
        <v>100</v>
      </c>
    </row>
    <row r="50" customFormat="false" ht="18.75" hidden="false" customHeight="true" outlineLevel="0" collapsed="false">
      <c r="A50" s="36" t="s">
        <v>61</v>
      </c>
      <c r="B50" s="42" t="n">
        <v>254</v>
      </c>
      <c r="C50" s="32" t="n">
        <f aca="false">C88+C125+C162</f>
        <v>240</v>
      </c>
      <c r="D50" s="32" t="n">
        <f aca="false">D88+D125+D162</f>
        <v>181.6</v>
      </c>
      <c r="E50" s="32" t="n">
        <f aca="false">E88+E125+E162</f>
        <v>181.6</v>
      </c>
      <c r="F50" s="32" t="n">
        <f aca="false">F88+F125+F162</f>
        <v>181.6</v>
      </c>
      <c r="G50" s="32" t="n">
        <f aca="false">IF(F50=0,0,F50/E50*100)</f>
        <v>100</v>
      </c>
    </row>
    <row r="51" customFormat="false" ht="18.75" hidden="false" customHeight="true" outlineLevel="0" collapsed="false">
      <c r="A51" s="36" t="s">
        <v>62</v>
      </c>
      <c r="B51" s="42" t="n">
        <v>255</v>
      </c>
      <c r="C51" s="32" t="n">
        <f aca="false">C89+C126+C163</f>
        <v>19.3</v>
      </c>
      <c r="D51" s="32" t="n">
        <f aca="false">D89+D126+D163</f>
        <v>25</v>
      </c>
      <c r="E51" s="32" t="n">
        <f aca="false">E89+E126+E163</f>
        <v>25</v>
      </c>
      <c r="F51" s="32" t="n">
        <f aca="false">F89+F126+F163</f>
        <v>24.9</v>
      </c>
      <c r="G51" s="32" t="n">
        <f aca="false">IF(F51=0,0,F51/E51*100)</f>
        <v>99.6</v>
      </c>
    </row>
    <row r="52" customFormat="false" ht="18.75" hidden="false" customHeight="true" outlineLevel="0" collapsed="false">
      <c r="A52" s="36" t="s">
        <v>63</v>
      </c>
      <c r="B52" s="42" t="n">
        <v>256</v>
      </c>
      <c r="C52" s="32" t="n">
        <f aca="false">C90+C127+C164</f>
        <v>0</v>
      </c>
      <c r="D52" s="32" t="n">
        <f aca="false">D90+D127+D164</f>
        <v>10.2</v>
      </c>
      <c r="E52" s="32" t="n">
        <f aca="false">E90+E127+E164</f>
        <v>10.2</v>
      </c>
      <c r="F52" s="32" t="n">
        <f aca="false">F90+F127+F164</f>
        <v>10.2</v>
      </c>
      <c r="G52" s="32" t="n">
        <f aca="false">IF(F52=0,0,F52/E52*100)</f>
        <v>100</v>
      </c>
    </row>
    <row r="53" customFormat="false" ht="18.75" hidden="false" customHeight="true" outlineLevel="0" collapsed="false">
      <c r="A53" s="39" t="s">
        <v>64</v>
      </c>
      <c r="B53" s="42" t="n">
        <v>260</v>
      </c>
      <c r="C53" s="32" t="n">
        <f aca="false">C54+C55+C56+C57+C58</f>
        <v>882.1</v>
      </c>
      <c r="D53" s="32" t="n">
        <f aca="false">D54+D55+D56+D57+D58</f>
        <v>3027.2</v>
      </c>
      <c r="E53" s="32" t="n">
        <f aca="false">E54+E55+E56+E57+E58</f>
        <v>3027.2</v>
      </c>
      <c r="F53" s="32" t="n">
        <f aca="false">F54+F55+F56+F57+F58</f>
        <v>2829.8</v>
      </c>
      <c r="G53" s="32" t="n">
        <f aca="false">IF(F53=0,0,F53/E53*100)</f>
        <v>93.4791226215645</v>
      </c>
    </row>
    <row r="54" customFormat="false" ht="18.75" hidden="false" customHeight="true" outlineLevel="0" collapsed="false">
      <c r="A54" s="36" t="s">
        <v>65</v>
      </c>
      <c r="B54" s="42" t="n">
        <v>261</v>
      </c>
      <c r="C54" s="32" t="n">
        <f aca="false">C92+C129+C166</f>
        <v>275</v>
      </c>
      <c r="D54" s="32" t="n">
        <f aca="false">D92+D129+D166</f>
        <v>356.3</v>
      </c>
      <c r="E54" s="32" t="n">
        <f aca="false">E92+E129+E166</f>
        <v>356.3</v>
      </c>
      <c r="F54" s="32" t="n">
        <f aca="false">F92+F129+F166</f>
        <v>356.2</v>
      </c>
      <c r="G54" s="32" t="n">
        <f aca="false">IF(F54=0,0,F54/E54*100)</f>
        <v>99.9719337636823</v>
      </c>
    </row>
    <row r="55" customFormat="false" ht="18.75" hidden="false" customHeight="true" outlineLevel="0" collapsed="false">
      <c r="A55" s="36" t="s">
        <v>66</v>
      </c>
      <c r="B55" s="42" t="n">
        <v>262</v>
      </c>
      <c r="C55" s="32" t="n">
        <f aca="false">C93+C130+C167</f>
        <v>50.1</v>
      </c>
      <c r="D55" s="32" t="n">
        <f aca="false">D93+D130+D167</f>
        <v>101.7</v>
      </c>
      <c r="E55" s="32" t="n">
        <f aca="false">E93+E130+E167</f>
        <v>101.7</v>
      </c>
      <c r="F55" s="32" t="n">
        <f aca="false">F93+F130+F167</f>
        <v>99.3</v>
      </c>
      <c r="G55" s="32" t="n">
        <f aca="false">IF(F55=0,0,F55/E55*100)</f>
        <v>97.6401179941003</v>
      </c>
    </row>
    <row r="56" customFormat="false" ht="18.75" hidden="false" customHeight="true" outlineLevel="0" collapsed="false">
      <c r="A56" s="36" t="s">
        <v>67</v>
      </c>
      <c r="B56" s="42" t="n">
        <v>263</v>
      </c>
      <c r="C56" s="32" t="n">
        <f aca="false">C94+C131+C168</f>
        <v>444.1</v>
      </c>
      <c r="D56" s="32" t="n">
        <f aca="false">D94+D131+D168</f>
        <v>2467.6</v>
      </c>
      <c r="E56" s="32" t="n">
        <f aca="false">E94+E131+E168</f>
        <v>2467.6</v>
      </c>
      <c r="F56" s="32" t="n">
        <f aca="false">F94+F131+F168</f>
        <v>2278.6</v>
      </c>
      <c r="G56" s="32" t="n">
        <f aca="false">IF(F56=0,0,F56/E56*100)</f>
        <v>92.3407359377533</v>
      </c>
    </row>
    <row r="57" customFormat="false" ht="18.75" hidden="false" customHeight="true" outlineLevel="0" collapsed="false">
      <c r="A57" s="36" t="s">
        <v>68</v>
      </c>
      <c r="B57" s="42" t="n">
        <v>264</v>
      </c>
      <c r="C57" s="32" t="n">
        <f aca="false">C95+C132+C169</f>
        <v>110</v>
      </c>
      <c r="D57" s="32" t="n">
        <f aca="false">D95+D132+D169</f>
        <v>96.3</v>
      </c>
      <c r="E57" s="32" t="n">
        <f aca="false">E95+E132+E169</f>
        <v>96.3</v>
      </c>
      <c r="F57" s="32" t="n">
        <f aca="false">F95+F132+F169</f>
        <v>90.4</v>
      </c>
      <c r="G57" s="32" t="n">
        <f aca="false">IF(F57=0,0,F57/E57*100)</f>
        <v>93.8733125649014</v>
      </c>
    </row>
    <row r="58" customFormat="false" ht="18.75" hidden="false" customHeight="true" outlineLevel="0" collapsed="false">
      <c r="A58" s="36" t="s">
        <v>69</v>
      </c>
      <c r="B58" s="42" t="n">
        <v>265</v>
      </c>
      <c r="C58" s="32" t="n">
        <f aca="false">C96+C133+C170</f>
        <v>2.9</v>
      </c>
      <c r="D58" s="32" t="n">
        <f aca="false">D96+D133+D170</f>
        <v>5.3</v>
      </c>
      <c r="E58" s="32" t="n">
        <f aca="false">E96+E133+E170</f>
        <v>5.3</v>
      </c>
      <c r="F58" s="32" t="n">
        <f aca="false">F96+F133+F170</f>
        <v>5.3</v>
      </c>
      <c r="G58" s="32" t="n">
        <f aca="false">IF(F58=0,0,F58/E58*100)</f>
        <v>100</v>
      </c>
    </row>
    <row r="59" customFormat="false" ht="18.75" hidden="false" customHeight="true" outlineLevel="0" collapsed="false">
      <c r="A59" s="34" t="s">
        <v>70</v>
      </c>
      <c r="B59" s="42" t="n">
        <v>270</v>
      </c>
      <c r="C59" s="32" t="n">
        <f aca="false">C60+C61+C62+C63+C64+C65+C66+C68+C67</f>
        <v>1614</v>
      </c>
      <c r="D59" s="32" t="n">
        <f aca="false">D60+D61+D62+D63+D64+D65+D66+D68+D67</f>
        <v>1083.7</v>
      </c>
      <c r="E59" s="32" t="n">
        <f aca="false">E60+E61+E62+E63+E64+E65+E66+E68+E67</f>
        <v>1083.7</v>
      </c>
      <c r="F59" s="32" t="n">
        <f aca="false">F60+F61+F62+F63+F64+F65+F66+F68+F67</f>
        <v>948.4</v>
      </c>
      <c r="G59" s="32" t="n">
        <f aca="false">G60+G61+G62+G63+G64+G65+G66+G68+G67</f>
        <v>781.625466641955</v>
      </c>
    </row>
    <row r="60" customFormat="false" ht="18.75" hidden="false" customHeight="true" outlineLevel="0" collapsed="false">
      <c r="A60" s="36" t="s">
        <v>71</v>
      </c>
      <c r="B60" s="42" t="n">
        <v>271</v>
      </c>
      <c r="C60" s="32" t="n">
        <f aca="false">C98+C172+C135</f>
        <v>192.3</v>
      </c>
      <c r="D60" s="32" t="n">
        <f aca="false">D98+D172+D135</f>
        <v>178.2</v>
      </c>
      <c r="E60" s="32" t="n">
        <f aca="false">E98+E172+E135</f>
        <v>178.2</v>
      </c>
      <c r="F60" s="32" t="n">
        <f aca="false">F98+F172+F135</f>
        <v>178.1</v>
      </c>
      <c r="G60" s="32" t="n">
        <f aca="false">IF(F60=0,0,F60/E60*100)</f>
        <v>99.9438832772166</v>
      </c>
    </row>
    <row r="61" customFormat="false" ht="18.75" hidden="false" customHeight="true" outlineLevel="0" collapsed="false">
      <c r="A61" s="36" t="s">
        <v>72</v>
      </c>
      <c r="B61" s="42" t="n">
        <v>272</v>
      </c>
      <c r="C61" s="32" t="n">
        <f aca="false">C99+C136+C173</f>
        <v>74.9</v>
      </c>
      <c r="D61" s="32" t="n">
        <f aca="false">D99+D136+D173</f>
        <v>54</v>
      </c>
      <c r="E61" s="32" t="n">
        <f aca="false">E99+E136+E173</f>
        <v>54</v>
      </c>
      <c r="F61" s="32" t="n">
        <f aca="false">F99+F136+F173</f>
        <v>44</v>
      </c>
      <c r="G61" s="32" t="n">
        <f aca="false">IF(F61=0,0,F61/E61*100)</f>
        <v>81.4814814814815</v>
      </c>
    </row>
    <row r="62" customFormat="false" ht="39.75" hidden="false" customHeight="true" outlineLevel="0" collapsed="false">
      <c r="A62" s="36" t="s">
        <v>73</v>
      </c>
      <c r="B62" s="42" t="n">
        <v>273</v>
      </c>
      <c r="C62" s="32" t="n">
        <f aca="false">C100+C137+C174</f>
        <v>93.8</v>
      </c>
      <c r="D62" s="32" t="n">
        <f aca="false">D100+D137+D174</f>
        <v>88.2</v>
      </c>
      <c r="E62" s="32" t="n">
        <f aca="false">E100+E137+E174</f>
        <v>88.2</v>
      </c>
      <c r="F62" s="32" t="n">
        <f aca="false">F100+F137+F174</f>
        <v>62.5</v>
      </c>
      <c r="G62" s="32" t="n">
        <f aca="false">IF(F62=0,0,F62/E62*100)</f>
        <v>70.8616780045352</v>
      </c>
    </row>
    <row r="63" customFormat="false" ht="18.75" hidden="false" customHeight="true" outlineLevel="0" collapsed="false">
      <c r="A63" s="36" t="s">
        <v>74</v>
      </c>
      <c r="B63" s="42" t="n">
        <v>274</v>
      </c>
      <c r="C63" s="32" t="n">
        <f aca="false">C101+C138+C175</f>
        <v>253</v>
      </c>
      <c r="D63" s="32" t="n">
        <f aca="false">D101+D138+D175</f>
        <v>106.6</v>
      </c>
      <c r="E63" s="32" t="n">
        <f aca="false">E101+E138+E175</f>
        <v>106.6</v>
      </c>
      <c r="F63" s="32" t="n">
        <f aca="false">F101+F138+F175</f>
        <v>106.5</v>
      </c>
      <c r="G63" s="32" t="n">
        <f aca="false">IF(F63=0,0,F63/E63*100)</f>
        <v>99.906191369606</v>
      </c>
    </row>
    <row r="64" customFormat="false" ht="42.75" hidden="false" customHeight="true" outlineLevel="0" collapsed="false">
      <c r="A64" s="36" t="s">
        <v>75</v>
      </c>
      <c r="B64" s="42" t="n">
        <v>275</v>
      </c>
      <c r="C64" s="32" t="n">
        <f aca="false">C102+C139+C176</f>
        <v>46.4</v>
      </c>
      <c r="D64" s="32" t="n">
        <f aca="false">D102+D139+D176</f>
        <v>114.3</v>
      </c>
      <c r="E64" s="32" t="n">
        <f aca="false">E102+E139+E176</f>
        <v>114.3</v>
      </c>
      <c r="F64" s="32" t="n">
        <f aca="false">F102+F139+F176</f>
        <v>63.7</v>
      </c>
      <c r="G64" s="32" t="n">
        <f aca="false">IF(F64=0,0,F64/E64*100)</f>
        <v>55.7305336832896</v>
      </c>
    </row>
    <row r="65" customFormat="false" ht="18.75" hidden="false" customHeight="true" outlineLevel="0" collapsed="false">
      <c r="A65" s="36" t="s">
        <v>76</v>
      </c>
      <c r="B65" s="42" t="n">
        <v>276</v>
      </c>
      <c r="C65" s="32" t="n">
        <f aca="false">C103+C140+C177</f>
        <v>77</v>
      </c>
      <c r="D65" s="32" t="n">
        <f aca="false">D103+D140+D177</f>
        <v>70.5</v>
      </c>
      <c r="E65" s="32" t="n">
        <f aca="false">E103+E140+E177</f>
        <v>70.5</v>
      </c>
      <c r="F65" s="32" t="n">
        <f aca="false">F103+F140+F177</f>
        <v>70.5</v>
      </c>
      <c r="G65" s="32" t="n">
        <f aca="false">IF(F65=0,0,F65/E65*100)</f>
        <v>100</v>
      </c>
    </row>
    <row r="66" customFormat="false" ht="18.75" hidden="false" customHeight="true" outlineLevel="0" collapsed="false">
      <c r="A66" s="36" t="s">
        <v>77</v>
      </c>
      <c r="B66" s="42" t="n">
        <v>277</v>
      </c>
      <c r="C66" s="32" t="n">
        <f aca="false">C104+C141+C178</f>
        <v>50.6</v>
      </c>
      <c r="D66" s="32" t="n">
        <f aca="false">D104+D141+D178</f>
        <v>83.2</v>
      </c>
      <c r="E66" s="32" t="n">
        <f aca="false">E104+E141+E178</f>
        <v>83.2</v>
      </c>
      <c r="F66" s="32" t="n">
        <f aca="false">F104+F141+F178</f>
        <v>79.3</v>
      </c>
      <c r="G66" s="32" t="n">
        <f aca="false">IF(F66=0,0,F66/E66*100)</f>
        <v>95.3125</v>
      </c>
    </row>
    <row r="67" customFormat="false" ht="18.75" hidden="false" customHeight="true" outlineLevel="0" collapsed="false">
      <c r="A67" s="36" t="s">
        <v>78</v>
      </c>
      <c r="B67" s="42" t="n">
        <v>278</v>
      </c>
      <c r="C67" s="32" t="n">
        <f aca="false">C105+C142+C179</f>
        <v>725</v>
      </c>
      <c r="D67" s="32" t="n">
        <f aca="false">D105+D142+D179</f>
        <v>282.9</v>
      </c>
      <c r="E67" s="32" t="n">
        <f aca="false">E105+E142+E179</f>
        <v>282.9</v>
      </c>
      <c r="F67" s="32" t="n">
        <f aca="false">F105+F142+F179</f>
        <v>247.7</v>
      </c>
      <c r="G67" s="32" t="n">
        <f aca="false">IF(F67=0,0,F67/E67*100)</f>
        <v>87.5574407917992</v>
      </c>
    </row>
    <row r="68" customFormat="false" ht="18.75" hidden="false" customHeight="true" outlineLevel="0" collapsed="false">
      <c r="A68" s="36" t="s">
        <v>79</v>
      </c>
      <c r="B68" s="42" t="n">
        <v>279</v>
      </c>
      <c r="C68" s="32" t="n">
        <f aca="false">C106+C143+C180</f>
        <v>101</v>
      </c>
      <c r="D68" s="32" t="n">
        <f aca="false">D106+D143+D180</f>
        <v>105.8</v>
      </c>
      <c r="E68" s="32" t="n">
        <f aca="false">E106+E143+E180</f>
        <v>105.8</v>
      </c>
      <c r="F68" s="32" t="n">
        <f aca="false">F106+F143+F180</f>
        <v>96.1</v>
      </c>
      <c r="G68" s="32" t="n">
        <f aca="false">IF(F68=0,0,F68/E68*100)</f>
        <v>90.8317580340265</v>
      </c>
    </row>
    <row r="69" customFormat="false" ht="18.75" hidden="false" customHeight="true" outlineLevel="0" collapsed="false">
      <c r="A69" s="34" t="s">
        <v>80</v>
      </c>
      <c r="B69" s="42" t="n">
        <v>280</v>
      </c>
      <c r="C69" s="32" t="n">
        <f aca="false">C107+C144+C181</f>
        <v>47</v>
      </c>
      <c r="D69" s="32" t="n">
        <f aca="false">D107+D144+D181</f>
        <v>29.1</v>
      </c>
      <c r="E69" s="32" t="n">
        <f aca="false">E107+E144+E181</f>
        <v>29.1</v>
      </c>
      <c r="F69" s="32" t="n">
        <f aca="false">F107+F144+F181</f>
        <v>23.8</v>
      </c>
      <c r="G69" s="32" t="n">
        <f aca="false">IF(F69=0,0,F69/E69*100)</f>
        <v>81.786941580756</v>
      </c>
    </row>
    <row r="70" customFormat="false" ht="18.75" hidden="false" customHeight="true" outlineLevel="0" collapsed="false">
      <c r="A70" s="34" t="s">
        <v>81</v>
      </c>
      <c r="B70" s="42" t="n">
        <v>290</v>
      </c>
      <c r="C70" s="32" t="n">
        <f aca="false">C108+C182+C145</f>
        <v>749.8</v>
      </c>
      <c r="D70" s="32" t="n">
        <f aca="false">D108+D182+D145</f>
        <v>966</v>
      </c>
      <c r="E70" s="32" t="n">
        <f aca="false">E108+E182+E145</f>
        <v>966</v>
      </c>
      <c r="F70" s="32" t="n">
        <f aca="false">F108+F182+F145</f>
        <v>965.9</v>
      </c>
      <c r="G70" s="32" t="n">
        <f aca="false">IF(F70=0,0,F70/E70*100)</f>
        <v>99.9896480331263</v>
      </c>
    </row>
    <row r="71" customFormat="false" ht="18.75" hidden="false" customHeight="true" outlineLevel="0" collapsed="false">
      <c r="A71" s="39" t="s">
        <v>82</v>
      </c>
      <c r="B71" s="42" t="n">
        <v>300</v>
      </c>
      <c r="C71" s="32" t="n">
        <f aca="false">C109+C146+C183</f>
        <v>19</v>
      </c>
      <c r="D71" s="32" t="n">
        <f aca="false">D109+D146+D183</f>
        <v>5.9</v>
      </c>
      <c r="E71" s="32" t="n">
        <f aca="false">E109+E146+E183</f>
        <v>5.9</v>
      </c>
      <c r="F71" s="32" t="n">
        <f aca="false">F109+F146+F183</f>
        <v>3.6</v>
      </c>
      <c r="G71" s="32" t="n">
        <f aca="false">IF(F71=0,0,F71/E71*100)</f>
        <v>61.0169491525424</v>
      </c>
    </row>
    <row r="72" customFormat="false" ht="18.75" hidden="false" customHeight="true" outlineLevel="0" collapsed="false">
      <c r="A72" s="39" t="s">
        <v>83</v>
      </c>
      <c r="B72" s="42" t="n">
        <v>310</v>
      </c>
      <c r="C72" s="32"/>
      <c r="D72" s="32"/>
      <c r="E72" s="32"/>
      <c r="F72" s="32"/>
      <c r="G72" s="32" t="n">
        <f aca="false">IF(F72=0,0,F72/E72*100)</f>
        <v>0</v>
      </c>
    </row>
    <row r="73" customFormat="false" ht="18.75" hidden="false" customHeight="true" outlineLevel="0" collapsed="false">
      <c r="A73" s="34" t="s">
        <v>84</v>
      </c>
      <c r="B73" s="42" t="n">
        <v>320</v>
      </c>
      <c r="C73" s="32" t="n">
        <f aca="false">C74+C75+C76</f>
        <v>2397.2</v>
      </c>
      <c r="D73" s="32" t="n">
        <f aca="false">D74+D75+D76</f>
        <v>1307.4</v>
      </c>
      <c r="E73" s="32" t="n">
        <f aca="false">E74+E75+E76</f>
        <v>1307.4</v>
      </c>
      <c r="F73" s="32" t="n">
        <f aca="false">F74+F75+F76</f>
        <v>610.1</v>
      </c>
      <c r="G73" s="32" t="n">
        <f aca="false">IF(F73=0,0,F73/E73*100)</f>
        <v>46.665136912957</v>
      </c>
    </row>
    <row r="74" customFormat="false" ht="18.75" hidden="false" customHeight="true" outlineLevel="0" collapsed="false">
      <c r="A74" s="36" t="s">
        <v>85</v>
      </c>
      <c r="B74" s="42" t="n">
        <v>321</v>
      </c>
      <c r="C74" s="32" t="n">
        <f aca="false">C112+C149+C186</f>
        <v>0</v>
      </c>
      <c r="D74" s="32" t="n">
        <f aca="false">D112+D149+D186</f>
        <v>0</v>
      </c>
      <c r="E74" s="32" t="n">
        <f aca="false">E112+E149+E186</f>
        <v>0</v>
      </c>
      <c r="F74" s="32" t="n">
        <f aca="false">F112+F149+F186</f>
        <v>0</v>
      </c>
      <c r="G74" s="32" t="n">
        <f aca="false">IF(F74=0,0,F74/E74*100)</f>
        <v>0</v>
      </c>
    </row>
    <row r="75" customFormat="false" ht="18.75" hidden="false" customHeight="true" outlineLevel="0" collapsed="false">
      <c r="A75" s="36" t="s">
        <v>86</v>
      </c>
      <c r="B75" s="42" t="n">
        <v>322</v>
      </c>
      <c r="C75" s="32" t="n">
        <f aca="false">C113+C150+C187</f>
        <v>2397.2</v>
      </c>
      <c r="D75" s="32" t="n">
        <f aca="false">D113+D150+D187</f>
        <v>1307.4</v>
      </c>
      <c r="E75" s="32" t="n">
        <f aca="false">E113+E150+E187</f>
        <v>1307.4</v>
      </c>
      <c r="F75" s="32" t="n">
        <f aca="false">F113+F150+F187</f>
        <v>610.1</v>
      </c>
      <c r="G75" s="32" t="n">
        <f aca="false">IF(F75=0,0,F75/E75*100)</f>
        <v>46.665136912957</v>
      </c>
    </row>
    <row r="76" customFormat="false" ht="39.75" hidden="false" customHeight="true" outlineLevel="0" collapsed="false">
      <c r="A76" s="36" t="s">
        <v>87</v>
      </c>
      <c r="B76" s="42" t="n">
        <v>323</v>
      </c>
      <c r="C76" s="32" t="n">
        <f aca="false">C114+C151+C188</f>
        <v>0</v>
      </c>
      <c r="D76" s="32" t="n">
        <f aca="false">D114+D151+D188</f>
        <v>0</v>
      </c>
      <c r="E76" s="32" t="n">
        <f aca="false">E114+E151+E188</f>
        <v>0</v>
      </c>
      <c r="F76" s="32" t="n">
        <f aca="false">F114+F151+F188</f>
        <v>0</v>
      </c>
      <c r="G76" s="32" t="n">
        <f aca="false">IF(F76=0,0,F76/E76*100)</f>
        <v>0</v>
      </c>
    </row>
    <row r="77" customFormat="false" ht="18.75" hidden="false" customHeight="true" outlineLevel="0" collapsed="false">
      <c r="A77" s="34" t="s">
        <v>88</v>
      </c>
      <c r="B77" s="38" t="n">
        <v>330</v>
      </c>
      <c r="C77" s="32" t="n">
        <f aca="false">C115+C152+C189</f>
        <v>0</v>
      </c>
      <c r="D77" s="32" t="n">
        <f aca="false">D115+D152+D189</f>
        <v>0</v>
      </c>
      <c r="E77" s="32" t="n">
        <f aca="false">E115+E152+E189</f>
        <v>0</v>
      </c>
      <c r="F77" s="32" t="n">
        <f aca="false">F115+F152+F189</f>
        <v>0</v>
      </c>
      <c r="G77" s="32" t="n">
        <f aca="false">IF(F77=0,0,F77/E77*100)</f>
        <v>0</v>
      </c>
    </row>
    <row r="78" customFormat="false" ht="18.75" hidden="false" customHeight="true" outlineLevel="0" collapsed="false">
      <c r="A78" s="34" t="s">
        <v>89</v>
      </c>
      <c r="B78" s="38"/>
      <c r="C78" s="32"/>
      <c r="D78" s="32"/>
      <c r="E78" s="32"/>
      <c r="F78" s="32"/>
      <c r="G78" s="32" t="n">
        <f aca="false">IF(F78=0,0,F78/E78*100)</f>
        <v>0</v>
      </c>
    </row>
    <row r="79" s="45" customFormat="true" ht="20.1" hidden="false" customHeight="true" outlineLevel="0" collapsed="false">
      <c r="A79" s="31" t="s">
        <v>90</v>
      </c>
      <c r="B79" s="43" t="n">
        <v>400</v>
      </c>
      <c r="C79" s="44" t="n">
        <f aca="false">C80+C81+C82+C83+C84+C91+C97++C107+C108+C109+C110+C111+C115</f>
        <v>19772.4</v>
      </c>
      <c r="D79" s="44" t="n">
        <f aca="false">D80+D81+D82+D83+D84+D91+D97++D107+D108+D109+D110+D111+D115</f>
        <v>17839.1</v>
      </c>
      <c r="E79" s="44" t="n">
        <f aca="false">E80+E81+E82+E83+E84+E91+E97++E107+E108+E109+E110+E111+E115</f>
        <v>17839.1</v>
      </c>
      <c r="F79" s="44" t="n">
        <f aca="false">F80+F81+F82+F83+F84+F91+F97++F107+F108+F109+F110+F111+F115</f>
        <v>16941.1</v>
      </c>
      <c r="G79" s="32" t="n">
        <f aca="false">IF(F79=0,0,F79/E79*100)</f>
        <v>94.9661137613445</v>
      </c>
    </row>
    <row r="80" s="45" customFormat="true" ht="20.1" hidden="false" customHeight="true" outlineLevel="0" collapsed="false">
      <c r="A80" s="34" t="s">
        <v>53</v>
      </c>
      <c r="B80" s="38" t="n">
        <v>410</v>
      </c>
      <c r="C80" s="32" t="n">
        <v>12551.3</v>
      </c>
      <c r="D80" s="32" t="n">
        <v>12993</v>
      </c>
      <c r="E80" s="32" t="n">
        <v>12993</v>
      </c>
      <c r="F80" s="32" t="n">
        <v>12992.2</v>
      </c>
      <c r="G80" s="32" t="n">
        <f aca="false">IF(F80=0,0,F80/E80*100)</f>
        <v>99.9938428384515</v>
      </c>
    </row>
    <row r="81" s="45" customFormat="true" ht="20.1" hidden="false" customHeight="true" outlineLevel="0" collapsed="false">
      <c r="A81" s="34" t="s">
        <v>54</v>
      </c>
      <c r="B81" s="38" t="n">
        <v>420</v>
      </c>
      <c r="C81" s="32" t="n">
        <v>2737.6</v>
      </c>
      <c r="D81" s="32" t="n">
        <v>2830</v>
      </c>
      <c r="E81" s="32" t="n">
        <v>2830</v>
      </c>
      <c r="F81" s="32" t="n">
        <v>2830</v>
      </c>
      <c r="G81" s="32" t="n">
        <f aca="false">IF(F81=0,0,F81/E81*100)</f>
        <v>100</v>
      </c>
    </row>
    <row r="82" s="45" customFormat="true" ht="20.1" hidden="false" customHeight="true" outlineLevel="0" collapsed="false">
      <c r="A82" s="39" t="s">
        <v>55</v>
      </c>
      <c r="B82" s="38" t="n">
        <v>430</v>
      </c>
      <c r="C82" s="32" t="n">
        <v>262.4</v>
      </c>
      <c r="D82" s="32" t="n">
        <v>276.5</v>
      </c>
      <c r="E82" s="32" t="n">
        <v>276.5</v>
      </c>
      <c r="F82" s="32" t="n">
        <v>174.5</v>
      </c>
      <c r="G82" s="32" t="n">
        <f aca="false">IF(F82=0,0,F82/E82*100)</f>
        <v>63.1103074141049</v>
      </c>
    </row>
    <row r="83" s="45" customFormat="true" ht="20.1" hidden="false" customHeight="true" outlineLevel="0" collapsed="false">
      <c r="A83" s="39" t="s">
        <v>56</v>
      </c>
      <c r="B83" s="38" t="n">
        <v>440</v>
      </c>
      <c r="C83" s="46"/>
      <c r="D83" s="32" t="n">
        <f aca="false">F83</f>
        <v>0</v>
      </c>
      <c r="E83" s="32"/>
      <c r="F83" s="46"/>
      <c r="G83" s="32" t="n">
        <f aca="false">IF(F83=0,0,F83/E83*100)</f>
        <v>0</v>
      </c>
    </row>
    <row r="84" s="45" customFormat="true" ht="20.1" hidden="false" customHeight="true" outlineLevel="0" collapsed="false">
      <c r="A84" s="40" t="s">
        <v>57</v>
      </c>
      <c r="B84" s="41" t="n">
        <v>450</v>
      </c>
      <c r="C84" s="32" t="n">
        <f aca="false">C85+C86+C87+C88+C89+C90</f>
        <v>20.8</v>
      </c>
      <c r="D84" s="32" t="n">
        <f aca="false">D85+D86+D87+D88+D89+D90</f>
        <v>25</v>
      </c>
      <c r="E84" s="32" t="n">
        <f aca="false">E85+E86+E87+E88+E89+E90</f>
        <v>25</v>
      </c>
      <c r="F84" s="32" t="n">
        <f aca="false">F85+F86+F87+F88+F89+F90</f>
        <v>24.9</v>
      </c>
      <c r="G84" s="32" t="n">
        <f aca="false">IF(F84=0,0,F84/E84*100)</f>
        <v>99.6</v>
      </c>
    </row>
    <row r="85" s="45" customFormat="true" ht="20.1" hidden="false" customHeight="true" outlineLevel="0" collapsed="false">
      <c r="A85" s="36" t="s">
        <v>58</v>
      </c>
      <c r="B85" s="42" t="n">
        <v>451</v>
      </c>
      <c r="C85" s="32" t="n">
        <v>0.1</v>
      </c>
      <c r="D85" s="32" t="n">
        <v>0</v>
      </c>
      <c r="E85" s="32" t="n">
        <v>0</v>
      </c>
      <c r="F85" s="32" t="n">
        <v>0</v>
      </c>
      <c r="G85" s="32" t="n">
        <f aca="false">IF(F85=0,0,F85/E85*100)</f>
        <v>0</v>
      </c>
    </row>
    <row r="86" s="45" customFormat="true" ht="20.1" hidden="false" customHeight="true" outlineLevel="0" collapsed="false">
      <c r="A86" s="36" t="s">
        <v>59</v>
      </c>
      <c r="B86" s="42" t="n">
        <v>452</v>
      </c>
      <c r="C86" s="32" t="n">
        <v>0</v>
      </c>
      <c r="D86" s="32" t="n">
        <f aca="false">F86</f>
        <v>0</v>
      </c>
      <c r="E86" s="32"/>
      <c r="F86" s="32"/>
      <c r="G86" s="32" t="n">
        <f aca="false">IF(F86=0,0,F86/E86*100)</f>
        <v>0</v>
      </c>
    </row>
    <row r="87" s="45" customFormat="true" ht="20.1" hidden="false" customHeight="true" outlineLevel="0" collapsed="false">
      <c r="A87" s="36" t="s">
        <v>60</v>
      </c>
      <c r="B87" s="42" t="n">
        <v>453</v>
      </c>
      <c r="C87" s="32" t="n">
        <v>1.4</v>
      </c>
      <c r="D87" s="32" t="n">
        <v>0</v>
      </c>
      <c r="E87" s="32" t="n">
        <v>0</v>
      </c>
      <c r="F87" s="32" t="n">
        <v>0</v>
      </c>
      <c r="G87" s="32" t="n">
        <f aca="false">IF(F87=0,0,F87/E87*100)</f>
        <v>0</v>
      </c>
    </row>
    <row r="88" s="45" customFormat="true" ht="20.1" hidden="false" customHeight="true" outlineLevel="0" collapsed="false">
      <c r="A88" s="36" t="s">
        <v>61</v>
      </c>
      <c r="B88" s="42" t="n">
        <v>454</v>
      </c>
      <c r="C88" s="32" t="n">
        <v>0</v>
      </c>
      <c r="D88" s="32" t="n">
        <f aca="false">F88</f>
        <v>0</v>
      </c>
      <c r="E88" s="32"/>
      <c r="F88" s="32"/>
      <c r="G88" s="32" t="n">
        <f aca="false">IF(F88=0,0,F88/E88*100)</f>
        <v>0</v>
      </c>
    </row>
    <row r="89" s="45" customFormat="true" ht="20.1" hidden="false" customHeight="true" outlineLevel="0" collapsed="false">
      <c r="A89" s="36" t="s">
        <v>62</v>
      </c>
      <c r="B89" s="42" t="n">
        <v>455</v>
      </c>
      <c r="C89" s="32" t="n">
        <v>19.3</v>
      </c>
      <c r="D89" s="32" t="n">
        <v>25</v>
      </c>
      <c r="E89" s="32" t="n">
        <v>25</v>
      </c>
      <c r="F89" s="32" t="n">
        <v>24.9</v>
      </c>
      <c r="G89" s="32" t="n">
        <f aca="false">IF(F89=0,0,F89/E89*100)</f>
        <v>99.6</v>
      </c>
    </row>
    <row r="90" s="45" customFormat="true" ht="20.1" hidden="false" customHeight="true" outlineLevel="0" collapsed="false">
      <c r="A90" s="36" t="s">
        <v>63</v>
      </c>
      <c r="B90" s="42" t="n">
        <v>456</v>
      </c>
      <c r="C90" s="32"/>
      <c r="D90" s="32" t="n">
        <v>0</v>
      </c>
      <c r="E90" s="32" t="n">
        <v>0</v>
      </c>
      <c r="F90" s="32" t="n">
        <v>0</v>
      </c>
      <c r="G90" s="32" t="n">
        <f aca="false">IF(F90=0,0,F90/E90*100)</f>
        <v>0</v>
      </c>
    </row>
    <row r="91" s="45" customFormat="true" ht="20.1" hidden="false" customHeight="true" outlineLevel="0" collapsed="false">
      <c r="A91" s="39" t="s">
        <v>64</v>
      </c>
      <c r="B91" s="42" t="n">
        <v>460</v>
      </c>
      <c r="C91" s="32" t="n">
        <f aca="false">C92+C93+C94+C95+C96</f>
        <v>611.8</v>
      </c>
      <c r="D91" s="32" t="n">
        <v>254.2</v>
      </c>
      <c r="E91" s="32" t="n">
        <f aca="false">E92+E93+E94+E95+E96</f>
        <v>254.2</v>
      </c>
      <c r="F91" s="32" t="n">
        <f aca="false">F92+F93+F94+F95+F96</f>
        <v>249.7</v>
      </c>
      <c r="G91" s="32" t="n">
        <f aca="false">IF(F91=0,0,F91/E91*100)</f>
        <v>98.2297403619198</v>
      </c>
    </row>
    <row r="92" s="45" customFormat="true" ht="20.1" hidden="false" customHeight="true" outlineLevel="0" collapsed="false">
      <c r="A92" s="36" t="s">
        <v>65</v>
      </c>
      <c r="B92" s="42" t="n">
        <v>461</v>
      </c>
      <c r="C92" s="32" t="n">
        <v>275</v>
      </c>
      <c r="D92" s="32" t="n">
        <v>46.2</v>
      </c>
      <c r="E92" s="32" t="n">
        <v>46.2</v>
      </c>
      <c r="F92" s="32" t="n">
        <v>46.2</v>
      </c>
      <c r="G92" s="32" t="n">
        <f aca="false">IF(F92=0,0,F92/E92*100)</f>
        <v>100</v>
      </c>
    </row>
    <row r="93" s="45" customFormat="true" ht="20.1" hidden="false" customHeight="true" outlineLevel="0" collapsed="false">
      <c r="A93" s="36" t="s">
        <v>66</v>
      </c>
      <c r="B93" s="42" t="n">
        <v>462</v>
      </c>
      <c r="C93" s="32" t="n">
        <v>47.9</v>
      </c>
      <c r="D93" s="32" t="n">
        <v>63.8</v>
      </c>
      <c r="E93" s="32" t="n">
        <v>63.8</v>
      </c>
      <c r="F93" s="32" t="n">
        <v>63.8</v>
      </c>
      <c r="G93" s="32" t="n">
        <f aca="false">IF(F93=0,0,F93/E93*100)</f>
        <v>100</v>
      </c>
    </row>
    <row r="94" s="45" customFormat="true" ht="39" hidden="false" customHeight="true" outlineLevel="0" collapsed="false">
      <c r="A94" s="36" t="s">
        <v>67</v>
      </c>
      <c r="B94" s="42" t="n">
        <v>463</v>
      </c>
      <c r="C94" s="32" t="n">
        <v>179.7</v>
      </c>
      <c r="D94" s="32" t="n">
        <v>86.6</v>
      </c>
      <c r="E94" s="32" t="n">
        <v>86.6</v>
      </c>
      <c r="F94" s="32" t="n">
        <v>86.6</v>
      </c>
      <c r="G94" s="32" t="n">
        <f aca="false">IF(F94=0,0,F94/E94*100)</f>
        <v>100</v>
      </c>
    </row>
    <row r="95" s="45" customFormat="true" ht="20.1" hidden="false" customHeight="true" outlineLevel="0" collapsed="false">
      <c r="A95" s="36" t="s">
        <v>68</v>
      </c>
      <c r="B95" s="42" t="n">
        <v>464</v>
      </c>
      <c r="C95" s="32" t="n">
        <v>109.2</v>
      </c>
      <c r="D95" s="32" t="n">
        <v>52.3</v>
      </c>
      <c r="E95" s="32" t="n">
        <v>52.3</v>
      </c>
      <c r="F95" s="32" t="n">
        <v>47.8</v>
      </c>
      <c r="G95" s="32" t="n">
        <f aca="false">IF(F95=0,0,F95/E95*100)</f>
        <v>91.395793499044</v>
      </c>
    </row>
    <row r="96" s="45" customFormat="true" ht="20.1" hidden="false" customHeight="true" outlineLevel="0" collapsed="false">
      <c r="A96" s="36" t="s">
        <v>69</v>
      </c>
      <c r="B96" s="42" t="n">
        <v>465</v>
      </c>
      <c r="C96" s="32" t="n">
        <v>0</v>
      </c>
      <c r="D96" s="32" t="n">
        <v>5.3</v>
      </c>
      <c r="E96" s="32" t="n">
        <v>5.3</v>
      </c>
      <c r="F96" s="32" t="n">
        <v>5.3</v>
      </c>
      <c r="G96" s="32" t="n">
        <f aca="false">IF(F96=0,0,F96/E96*100)</f>
        <v>100</v>
      </c>
    </row>
    <row r="97" customFormat="false" ht="20.1" hidden="false" customHeight="true" outlineLevel="0" collapsed="false">
      <c r="A97" s="34" t="s">
        <v>70</v>
      </c>
      <c r="B97" s="42" t="n">
        <v>470</v>
      </c>
      <c r="C97" s="32" t="n">
        <v>1352.3</v>
      </c>
      <c r="D97" s="32" t="n">
        <v>748.3</v>
      </c>
      <c r="E97" s="32" t="n">
        <f aca="false">E98+E99+E100+E101+E102+E103+E104+E106+E105</f>
        <v>748.3</v>
      </c>
      <c r="F97" s="32" t="n">
        <f aca="false">F98+F99+F100+F101+F102+F103+F104+F105+F106</f>
        <v>657.2</v>
      </c>
      <c r="G97" s="32" t="n">
        <f aca="false">IF(F97=0,0,F97/E97*100)</f>
        <v>87.8257383402379</v>
      </c>
    </row>
    <row r="98" customFormat="false" ht="24.75" hidden="false" customHeight="true" outlineLevel="0" collapsed="false">
      <c r="A98" s="36" t="s">
        <v>71</v>
      </c>
      <c r="B98" s="42" t="n">
        <v>471</v>
      </c>
      <c r="C98" s="32" t="n">
        <v>192.3</v>
      </c>
      <c r="D98" s="32" t="n">
        <v>178.2</v>
      </c>
      <c r="E98" s="32" t="n">
        <v>178.2</v>
      </c>
      <c r="F98" s="32" t="n">
        <v>178.1</v>
      </c>
      <c r="G98" s="32" t="n">
        <f aca="false">IF(F98=0,0,F98/E98*100)</f>
        <v>99.9438832772166</v>
      </c>
    </row>
    <row r="99" customFormat="false" ht="20.1" hidden="false" customHeight="true" outlineLevel="0" collapsed="false">
      <c r="A99" s="36" t="s">
        <v>72</v>
      </c>
      <c r="B99" s="42" t="n">
        <v>472</v>
      </c>
      <c r="C99" s="32" t="n">
        <v>70</v>
      </c>
      <c r="D99" s="32" t="n">
        <v>44</v>
      </c>
      <c r="E99" s="32" t="n">
        <v>44</v>
      </c>
      <c r="F99" s="32" t="n">
        <v>34.4</v>
      </c>
      <c r="G99" s="32" t="n">
        <f aca="false">IF(F99=0,0,F99/E99*100)</f>
        <v>78.1818181818182</v>
      </c>
    </row>
    <row r="100" customFormat="false" ht="40.5" hidden="false" customHeight="true" outlineLevel="0" collapsed="false">
      <c r="A100" s="36" t="s">
        <v>73</v>
      </c>
      <c r="B100" s="42" t="n">
        <v>473</v>
      </c>
      <c r="C100" s="32" t="n">
        <v>72</v>
      </c>
      <c r="D100" s="32" t="n">
        <v>76.6</v>
      </c>
      <c r="E100" s="32" t="n">
        <v>76.6</v>
      </c>
      <c r="F100" s="32" t="n">
        <v>50.9</v>
      </c>
      <c r="G100" s="32" t="n">
        <f aca="false">IF(F100=0,0,F100/E100*100)</f>
        <v>66.4490861618799</v>
      </c>
    </row>
    <row r="101" s="45" customFormat="true" ht="20.1" hidden="false" customHeight="true" outlineLevel="0" collapsed="false">
      <c r="A101" s="36" t="s">
        <v>74</v>
      </c>
      <c r="B101" s="42" t="n">
        <v>474</v>
      </c>
      <c r="C101" s="32" t="n">
        <v>253</v>
      </c>
      <c r="D101" s="32" t="n">
        <v>106.6</v>
      </c>
      <c r="E101" s="32" t="n">
        <v>106.6</v>
      </c>
      <c r="F101" s="32" t="n">
        <v>106.5</v>
      </c>
      <c r="G101" s="32" t="n">
        <f aca="false">IF(F101=0,0,F101/E101*100)</f>
        <v>99.906191369606</v>
      </c>
      <c r="I101" s="47"/>
    </row>
    <row r="102" s="45" customFormat="true" ht="43.5" hidden="false" customHeight="true" outlineLevel="0" collapsed="false">
      <c r="A102" s="36" t="s">
        <v>75</v>
      </c>
      <c r="B102" s="42" t="n">
        <v>475</v>
      </c>
      <c r="C102" s="32" t="n">
        <v>46.4</v>
      </c>
      <c r="D102" s="32" t="n">
        <v>114.3</v>
      </c>
      <c r="E102" s="32" t="n">
        <v>114.3</v>
      </c>
      <c r="F102" s="32" t="n">
        <v>63.7</v>
      </c>
      <c r="G102" s="32" t="n">
        <f aca="false">IF(F102=0,0,F102/E102*100)</f>
        <v>55.7305336832896</v>
      </c>
    </row>
    <row r="103" s="45" customFormat="true" ht="20.1" hidden="false" customHeight="true" outlineLevel="0" collapsed="false">
      <c r="A103" s="36" t="s">
        <v>76</v>
      </c>
      <c r="B103" s="42" t="n">
        <v>476</v>
      </c>
      <c r="C103" s="32" t="n">
        <v>77</v>
      </c>
      <c r="D103" s="32" t="n">
        <v>70.5</v>
      </c>
      <c r="E103" s="32" t="n">
        <v>70.5</v>
      </c>
      <c r="F103" s="32" t="n">
        <v>70.5</v>
      </c>
      <c r="G103" s="32" t="n">
        <f aca="false">IF(F103=0,0,F103/E103*100)</f>
        <v>100</v>
      </c>
    </row>
    <row r="104" s="45" customFormat="true" ht="20.1" hidden="false" customHeight="true" outlineLevel="0" collapsed="false">
      <c r="A104" s="36" t="s">
        <v>77</v>
      </c>
      <c r="B104" s="42" t="n">
        <v>477</v>
      </c>
      <c r="C104" s="32" t="n">
        <v>50.6</v>
      </c>
      <c r="D104" s="32" t="n">
        <v>79.3</v>
      </c>
      <c r="E104" s="32" t="n">
        <v>79.3</v>
      </c>
      <c r="F104" s="32" t="n">
        <v>75.4</v>
      </c>
      <c r="G104" s="32" t="n">
        <f aca="false">IF(F104=0,0,F104/E104*100)</f>
        <v>95.0819672131148</v>
      </c>
    </row>
    <row r="105" s="45" customFormat="true" ht="20.1" hidden="false" customHeight="true" outlineLevel="0" collapsed="false">
      <c r="A105" s="36" t="s">
        <v>78</v>
      </c>
      <c r="B105" s="42" t="n">
        <v>478</v>
      </c>
      <c r="C105" s="32" t="n">
        <v>490</v>
      </c>
      <c r="D105" s="32" t="n">
        <v>6.5</v>
      </c>
      <c r="E105" s="32" t="n">
        <v>6.5</v>
      </c>
      <c r="F105" s="32" t="n">
        <v>6.5</v>
      </c>
      <c r="G105" s="32" t="n">
        <f aca="false">IF(F105=0,0,F105/E105*100)</f>
        <v>100</v>
      </c>
    </row>
    <row r="106" s="45" customFormat="true" ht="20.1" hidden="false" customHeight="true" outlineLevel="0" collapsed="false">
      <c r="A106" s="36" t="s">
        <v>79</v>
      </c>
      <c r="B106" s="42" t="n">
        <v>479</v>
      </c>
      <c r="C106" s="32" t="n">
        <v>101</v>
      </c>
      <c r="D106" s="32" t="n">
        <v>72.3</v>
      </c>
      <c r="E106" s="32" t="n">
        <v>72.3</v>
      </c>
      <c r="F106" s="32" t="n">
        <v>71.2</v>
      </c>
      <c r="G106" s="32" t="n">
        <f aca="false">IF(F106=0,0,F106/E106*100)</f>
        <v>98.478561549101</v>
      </c>
    </row>
    <row r="107" s="45" customFormat="true" ht="20.1" hidden="false" customHeight="true" outlineLevel="0" collapsed="false">
      <c r="A107" s="34" t="s">
        <v>80</v>
      </c>
      <c r="B107" s="42" t="n">
        <v>480</v>
      </c>
      <c r="C107" s="32" t="n">
        <v>20</v>
      </c>
      <c r="D107" s="32" t="n">
        <v>9</v>
      </c>
      <c r="E107" s="32" t="n">
        <v>9</v>
      </c>
      <c r="F107" s="32" t="n">
        <v>9</v>
      </c>
      <c r="G107" s="32" t="n">
        <f aca="false">IF(F107=0,0,F107/E107*100)</f>
        <v>100</v>
      </c>
    </row>
    <row r="108" s="45" customFormat="true" ht="20.25" hidden="false" customHeight="true" outlineLevel="0" collapsed="false">
      <c r="A108" s="34" t="s">
        <v>81</v>
      </c>
      <c r="B108" s="42" t="n">
        <v>490</v>
      </c>
      <c r="C108" s="32"/>
      <c r="D108" s="32" t="n">
        <f aca="false">F108</f>
        <v>0</v>
      </c>
      <c r="E108" s="32"/>
      <c r="F108" s="32"/>
      <c r="G108" s="32" t="n">
        <f aca="false">IF(F108=0,0,F108/E108*100)</f>
        <v>0</v>
      </c>
    </row>
    <row r="109" s="45" customFormat="true" ht="20.1" hidden="false" customHeight="true" outlineLevel="0" collapsed="false">
      <c r="A109" s="39" t="s">
        <v>82</v>
      </c>
      <c r="B109" s="42" t="n">
        <v>500</v>
      </c>
      <c r="C109" s="32" t="n">
        <v>19</v>
      </c>
      <c r="D109" s="32" t="n">
        <v>5.9</v>
      </c>
      <c r="E109" s="32" t="n">
        <v>5.9</v>
      </c>
      <c r="F109" s="32" t="n">
        <v>3.6</v>
      </c>
      <c r="G109" s="32" t="n">
        <f aca="false">IF(F109=0,0,F109/E109*100)</f>
        <v>61.0169491525424</v>
      </c>
    </row>
    <row r="110" s="45" customFormat="true" ht="20.1" hidden="false" customHeight="true" outlineLevel="0" collapsed="false">
      <c r="A110" s="39" t="s">
        <v>83</v>
      </c>
      <c r="B110" s="42" t="n">
        <v>510</v>
      </c>
      <c r="C110" s="37"/>
      <c r="D110" s="32" t="n">
        <f aca="false">F110</f>
        <v>0</v>
      </c>
      <c r="E110" s="37"/>
      <c r="F110" s="37"/>
      <c r="G110" s="32" t="n">
        <f aca="false">IF(F110=0,0,F110/E110*100)</f>
        <v>0</v>
      </c>
    </row>
    <row r="111" s="45" customFormat="true" ht="20.1" hidden="false" customHeight="true" outlineLevel="0" collapsed="false">
      <c r="A111" s="34" t="s">
        <v>84</v>
      </c>
      <c r="B111" s="42" t="n">
        <v>520</v>
      </c>
      <c r="C111" s="32" t="n">
        <f aca="false">C112+C113+C114</f>
        <v>2197.2</v>
      </c>
      <c r="D111" s="32" t="n">
        <f aca="false">D112+D113+D114</f>
        <v>697.2</v>
      </c>
      <c r="E111" s="32" t="n">
        <f aca="false">E112+E113+E114</f>
        <v>697.2</v>
      </c>
      <c r="F111" s="32" t="n">
        <f aca="false">F112+F113+F114</f>
        <v>0</v>
      </c>
      <c r="G111" s="32" t="n">
        <f aca="false">IF(F111=0,0,F111/E111*100)</f>
        <v>0</v>
      </c>
    </row>
    <row r="112" s="45" customFormat="true" ht="20.1" hidden="false" customHeight="true" outlineLevel="0" collapsed="false">
      <c r="A112" s="36" t="s">
        <v>85</v>
      </c>
      <c r="B112" s="42" t="n">
        <v>521</v>
      </c>
      <c r="C112" s="32"/>
      <c r="D112" s="32" t="n">
        <f aca="false">F112</f>
        <v>0</v>
      </c>
      <c r="E112" s="32"/>
      <c r="F112" s="32"/>
      <c r="G112" s="32" t="n">
        <f aca="false">IF(F112=0,0,F112/E112*100)</f>
        <v>0</v>
      </c>
    </row>
    <row r="113" s="45" customFormat="true" ht="20.1" hidden="false" customHeight="true" outlineLevel="0" collapsed="false">
      <c r="A113" s="36" t="s">
        <v>86</v>
      </c>
      <c r="B113" s="42" t="n">
        <v>522</v>
      </c>
      <c r="C113" s="32" t="n">
        <v>2197.2</v>
      </c>
      <c r="D113" s="32" t="n">
        <v>697.2</v>
      </c>
      <c r="E113" s="32" t="n">
        <v>697.2</v>
      </c>
      <c r="F113" s="32"/>
      <c r="G113" s="32" t="n">
        <f aca="false">IF(F113=0,0,F113/E113*100)</f>
        <v>0</v>
      </c>
    </row>
    <row r="114" s="45" customFormat="true" ht="37.5" hidden="false" customHeight="true" outlineLevel="0" collapsed="false">
      <c r="A114" s="36" t="s">
        <v>87</v>
      </c>
      <c r="B114" s="42" t="n">
        <v>523</v>
      </c>
      <c r="C114" s="32" t="n">
        <v>0</v>
      </c>
      <c r="D114" s="32" t="n">
        <v>0</v>
      </c>
      <c r="E114" s="32" t="n">
        <v>0</v>
      </c>
      <c r="F114" s="32" t="n">
        <v>0</v>
      </c>
      <c r="G114" s="32" t="n">
        <f aca="false">IF(F114=0,0,F114/E114*100)</f>
        <v>0</v>
      </c>
    </row>
    <row r="115" s="45" customFormat="true" ht="20.1" hidden="false" customHeight="true" outlineLevel="0" collapsed="false">
      <c r="A115" s="34" t="s">
        <v>88</v>
      </c>
      <c r="B115" s="42" t="n">
        <v>530</v>
      </c>
      <c r="C115" s="37"/>
      <c r="D115" s="32" t="n">
        <f aca="false">F115</f>
        <v>0</v>
      </c>
      <c r="E115" s="37"/>
      <c r="F115" s="37"/>
      <c r="G115" s="32" t="n">
        <f aca="false">IF(F115=0,0,F115/E115*100)</f>
        <v>0</v>
      </c>
    </row>
    <row r="116" s="45" customFormat="true" ht="20.1" hidden="false" customHeight="true" outlineLevel="0" collapsed="false">
      <c r="A116" s="48" t="s">
        <v>91</v>
      </c>
      <c r="B116" s="49" t="n">
        <v>600</v>
      </c>
      <c r="C116" s="44" t="n">
        <f aca="false">C117+C118+C119+C120+C121+C128+C134++C144+C145+C146+C147+C148+C152</f>
        <v>429.5</v>
      </c>
      <c r="D116" s="44" t="n">
        <f aca="false">D117+D118+D119+D120+D121+D128+D134++D144+D145+D146+D147+D148+D152</f>
        <v>3305.5</v>
      </c>
      <c r="E116" s="44" t="n">
        <f aca="false">E117+E118+E119+E120+E121+E128+E134++E144+E145+E146+E147+E148+E152</f>
        <v>3305.5</v>
      </c>
      <c r="F116" s="44" t="n">
        <f aca="false">F117+F118+F119+F120+F121+F128+F134++F144+F145+F146+F147+F148+F152</f>
        <v>3039.6</v>
      </c>
      <c r="G116" s="32" t="n">
        <f aca="false">IF(F116=0,0,F116/E116*100)</f>
        <v>91.9558311904402</v>
      </c>
    </row>
    <row r="117" s="45" customFormat="true" ht="20.1" hidden="false" customHeight="true" outlineLevel="0" collapsed="false">
      <c r="A117" s="34" t="s">
        <v>53</v>
      </c>
      <c r="B117" s="12" t="n">
        <v>610</v>
      </c>
      <c r="C117" s="32" t="n">
        <v>142.8</v>
      </c>
      <c r="D117" s="32" t="n">
        <v>372.3</v>
      </c>
      <c r="E117" s="32" t="n">
        <v>372.3</v>
      </c>
      <c r="F117" s="32" t="n">
        <v>372.3</v>
      </c>
      <c r="G117" s="32" t="n">
        <f aca="false">IF(F117=0,0,F117/E117*100)</f>
        <v>100</v>
      </c>
    </row>
    <row r="118" s="45" customFormat="true" ht="20.1" hidden="false" customHeight="true" outlineLevel="0" collapsed="false">
      <c r="A118" s="34" t="s">
        <v>54</v>
      </c>
      <c r="B118" s="38" t="n">
        <v>620</v>
      </c>
      <c r="C118" s="32" t="n">
        <v>31.5</v>
      </c>
      <c r="D118" s="32" t="n">
        <v>81.9</v>
      </c>
      <c r="E118" s="32" t="n">
        <v>81.9</v>
      </c>
      <c r="F118" s="32" t="n">
        <v>81.9</v>
      </c>
      <c r="G118" s="32" t="n">
        <f aca="false">IF(F118=0,0,F118/E118*100)</f>
        <v>100</v>
      </c>
    </row>
    <row r="119" s="45" customFormat="true" ht="20.1" hidden="false" customHeight="true" outlineLevel="0" collapsed="false">
      <c r="A119" s="39" t="s">
        <v>55</v>
      </c>
      <c r="B119" s="38" t="n">
        <v>630</v>
      </c>
      <c r="C119" s="32"/>
      <c r="D119" s="32" t="n">
        <v>68.5</v>
      </c>
      <c r="E119" s="32" t="n">
        <v>68.5</v>
      </c>
      <c r="F119" s="32" t="n">
        <v>1.2</v>
      </c>
      <c r="G119" s="32" t="n">
        <f aca="false">IF(F119=0,0,F119/E119*100)</f>
        <v>1.75182481751825</v>
      </c>
    </row>
    <row r="120" s="45" customFormat="true" ht="20.1" hidden="false" customHeight="true" outlineLevel="0" collapsed="false">
      <c r="A120" s="39" t="s">
        <v>56</v>
      </c>
      <c r="B120" s="38" t="n">
        <v>640</v>
      </c>
      <c r="C120" s="46"/>
      <c r="D120" s="32" t="n">
        <f aca="false">F120</f>
        <v>0</v>
      </c>
      <c r="E120" s="32"/>
      <c r="F120" s="46"/>
      <c r="G120" s="32" t="n">
        <f aca="false">IF(F120=0,0,F120/E120*100)</f>
        <v>0</v>
      </c>
    </row>
    <row r="121" s="45" customFormat="true" ht="20.1" hidden="false" customHeight="true" outlineLevel="0" collapsed="false">
      <c r="A121" s="40" t="s">
        <v>57</v>
      </c>
      <c r="B121" s="41" t="n">
        <v>650</v>
      </c>
      <c r="C121" s="32" t="n">
        <f aca="false">C122+C123+C124+C125+C126</f>
        <v>0</v>
      </c>
      <c r="D121" s="32" t="n">
        <f aca="false">D122+D123+D124+D125+D126</f>
        <v>1.3</v>
      </c>
      <c r="E121" s="32" t="n">
        <f aca="false">E122+E123+E124+E125+E126+E127</f>
        <v>1.3</v>
      </c>
      <c r="F121" s="32" t="n">
        <f aca="false">F122+F123+F124+F125+F126</f>
        <v>1.3</v>
      </c>
      <c r="G121" s="32" t="n">
        <f aca="false">IF(F121=0,0,F121/E121*100)</f>
        <v>100</v>
      </c>
    </row>
    <row r="122" s="45" customFormat="true" ht="20.1" hidden="false" customHeight="true" outlineLevel="0" collapsed="false">
      <c r="A122" s="36" t="s">
        <v>58</v>
      </c>
      <c r="B122" s="42" t="n">
        <v>651</v>
      </c>
      <c r="C122" s="32"/>
      <c r="D122" s="32" t="n">
        <v>0</v>
      </c>
      <c r="E122" s="32"/>
      <c r="F122" s="32"/>
      <c r="G122" s="32" t="n">
        <f aca="false">IF(F122=0,0,F122/E122*100)</f>
        <v>0</v>
      </c>
    </row>
    <row r="123" s="45" customFormat="true" ht="20.1" hidden="false" customHeight="true" outlineLevel="0" collapsed="false">
      <c r="A123" s="36" t="s">
        <v>59</v>
      </c>
      <c r="B123" s="42" t="n">
        <v>652</v>
      </c>
      <c r="C123" s="32"/>
      <c r="D123" s="32" t="n">
        <f aca="false">F123</f>
        <v>0</v>
      </c>
      <c r="E123" s="32"/>
      <c r="F123" s="32"/>
      <c r="G123" s="32" t="n">
        <f aca="false">IF(F123=0,0,F123/E123*100)</f>
        <v>0</v>
      </c>
    </row>
    <row r="124" s="45" customFormat="true" ht="20.1" hidden="false" customHeight="true" outlineLevel="0" collapsed="false">
      <c r="A124" s="36" t="s">
        <v>60</v>
      </c>
      <c r="B124" s="42" t="n">
        <v>653</v>
      </c>
      <c r="C124" s="32"/>
      <c r="D124" s="32" t="n">
        <v>1.3</v>
      </c>
      <c r="E124" s="32" t="n">
        <v>1.3</v>
      </c>
      <c r="F124" s="32" t="n">
        <v>1.3</v>
      </c>
      <c r="G124" s="32" t="n">
        <f aca="false">IF(F124=0,0,F124/E124*100)</f>
        <v>100</v>
      </c>
    </row>
    <row r="125" s="45" customFormat="true" ht="20.1" hidden="false" customHeight="true" outlineLevel="0" collapsed="false">
      <c r="A125" s="36" t="s">
        <v>61</v>
      </c>
      <c r="B125" s="42" t="n">
        <v>654</v>
      </c>
      <c r="C125" s="32"/>
      <c r="D125" s="32" t="n">
        <v>0</v>
      </c>
      <c r="E125" s="32"/>
      <c r="F125" s="32"/>
      <c r="G125" s="32" t="n">
        <f aca="false">IF(F125=0,0,F125/E125*100)</f>
        <v>0</v>
      </c>
    </row>
    <row r="126" s="45" customFormat="true" ht="20.1" hidden="false" customHeight="true" outlineLevel="0" collapsed="false">
      <c r="A126" s="36" t="s">
        <v>62</v>
      </c>
      <c r="B126" s="42" t="n">
        <v>655</v>
      </c>
      <c r="C126" s="32"/>
      <c r="D126" s="32" t="n">
        <f aca="false">F126</f>
        <v>0</v>
      </c>
      <c r="E126" s="32"/>
      <c r="F126" s="32"/>
      <c r="G126" s="32" t="n">
        <f aca="false">IF(F126=0,0,F126/E126*100)</f>
        <v>0</v>
      </c>
    </row>
    <row r="127" s="45" customFormat="true" ht="20.1" hidden="false" customHeight="true" outlineLevel="0" collapsed="false">
      <c r="A127" s="36" t="s">
        <v>63</v>
      </c>
      <c r="B127" s="42" t="n">
        <v>656</v>
      </c>
      <c r="C127" s="32"/>
      <c r="D127" s="32"/>
      <c r="E127" s="32"/>
      <c r="F127" s="32"/>
      <c r="G127" s="32"/>
    </row>
    <row r="128" s="45" customFormat="true" ht="20.1" hidden="false" customHeight="true" outlineLevel="0" collapsed="false">
      <c r="A128" s="39" t="s">
        <v>64</v>
      </c>
      <c r="B128" s="42" t="n">
        <v>660</v>
      </c>
      <c r="C128" s="32" t="n">
        <f aca="false">C129+C130+C131+C132+C133</f>
        <v>250.3</v>
      </c>
      <c r="D128" s="32" t="n">
        <f aca="false">D129+D130+D131+D132+D133</f>
        <v>2747.5</v>
      </c>
      <c r="E128" s="32" t="n">
        <f aca="false">E129+E130+E131+E132+E133</f>
        <v>2747.5</v>
      </c>
      <c r="F128" s="32" t="n">
        <f aca="false">F129+F130+F131+F132+F133</f>
        <v>2554.6</v>
      </c>
      <c r="G128" s="32" t="n">
        <f aca="false">IF(F128=0,0,F128/E128*100)</f>
        <v>92.9790718835305</v>
      </c>
    </row>
    <row r="129" s="45" customFormat="true" ht="20.1" hidden="false" customHeight="true" outlineLevel="0" collapsed="false">
      <c r="A129" s="36" t="s">
        <v>65</v>
      </c>
      <c r="B129" s="42" t="n">
        <v>661</v>
      </c>
      <c r="C129" s="32"/>
      <c r="D129" s="32" t="n">
        <v>310.1</v>
      </c>
      <c r="E129" s="32" t="n">
        <v>310.1</v>
      </c>
      <c r="F129" s="32" t="n">
        <v>310</v>
      </c>
      <c r="G129" s="32" t="n">
        <f aca="false">IF(F129=0,0,F129/E129*100)</f>
        <v>99.9677523379555</v>
      </c>
    </row>
    <row r="130" s="45" customFormat="true" ht="20.1" hidden="false" customHeight="true" outlineLevel="0" collapsed="false">
      <c r="A130" s="36" t="s">
        <v>66</v>
      </c>
      <c r="B130" s="42" t="n">
        <v>662</v>
      </c>
      <c r="C130" s="32" t="n">
        <v>2.2</v>
      </c>
      <c r="D130" s="32" t="n">
        <v>37.9</v>
      </c>
      <c r="E130" s="32" t="n">
        <v>37.9</v>
      </c>
      <c r="F130" s="32" t="n">
        <v>35.5</v>
      </c>
      <c r="G130" s="32" t="n">
        <f aca="false">IF(F130=0,0,F130/E130*100)</f>
        <v>93.6675461741425</v>
      </c>
    </row>
    <row r="131" s="45" customFormat="true" ht="32.25" hidden="false" customHeight="true" outlineLevel="0" collapsed="false">
      <c r="A131" s="36" t="s">
        <v>67</v>
      </c>
      <c r="B131" s="42" t="n">
        <v>663</v>
      </c>
      <c r="C131" s="32" t="n">
        <v>244.4</v>
      </c>
      <c r="D131" s="32" t="n">
        <v>2355.5</v>
      </c>
      <c r="E131" s="32" t="n">
        <v>2355.5</v>
      </c>
      <c r="F131" s="32" t="n">
        <v>2166.5</v>
      </c>
      <c r="G131" s="32" t="n">
        <f aca="false">IF(F131=0,0,F131/E131*100)</f>
        <v>91.9762258543834</v>
      </c>
    </row>
    <row r="132" s="45" customFormat="true" ht="20.1" hidden="false" customHeight="true" outlineLevel="0" collapsed="false">
      <c r="A132" s="36" t="s">
        <v>68</v>
      </c>
      <c r="B132" s="42" t="n">
        <v>664</v>
      </c>
      <c r="C132" s="32" t="n">
        <v>0.8</v>
      </c>
      <c r="D132" s="32" t="n">
        <v>44</v>
      </c>
      <c r="E132" s="32" t="n">
        <v>44</v>
      </c>
      <c r="F132" s="32" t="n">
        <v>42.6</v>
      </c>
      <c r="G132" s="32" t="n">
        <f aca="false">IF(E132=0,0,F132/E132*100)</f>
        <v>96.8181818181818</v>
      </c>
    </row>
    <row r="133" s="45" customFormat="true" ht="20.1" hidden="false" customHeight="true" outlineLevel="0" collapsed="false">
      <c r="A133" s="36" t="s">
        <v>69</v>
      </c>
      <c r="B133" s="42" t="n">
        <v>665</v>
      </c>
      <c r="C133" s="32" t="n">
        <v>2.9</v>
      </c>
      <c r="D133" s="32" t="n">
        <v>0</v>
      </c>
      <c r="E133" s="32" t="n">
        <v>0</v>
      </c>
      <c r="F133" s="32" t="n">
        <v>0</v>
      </c>
      <c r="G133" s="32" t="n">
        <f aca="false">IF(F133=0,0,F133/E133*100)</f>
        <v>0</v>
      </c>
    </row>
    <row r="134" s="45" customFormat="true" ht="20.1" hidden="false" customHeight="true" outlineLevel="0" collapsed="false">
      <c r="A134" s="34" t="s">
        <v>70</v>
      </c>
      <c r="B134" s="42" t="n">
        <v>670</v>
      </c>
      <c r="C134" s="32" t="n">
        <f aca="false">C135+C136+C137+C138+C139+C140+C141+C143</f>
        <v>4.9</v>
      </c>
      <c r="D134" s="32" t="n">
        <f aca="false">D135+D136+D137+D138+D139+D140+D141+D142+D143</f>
        <v>13.9</v>
      </c>
      <c r="E134" s="32" t="n">
        <f aca="false">E135+E136+E137+E138+E139+E140+E141+E143</f>
        <v>13.9</v>
      </c>
      <c r="F134" s="32" t="n">
        <f aca="false">F135+F136+F137+F138+F139+F140+F141+F142+F143</f>
        <v>13.5</v>
      </c>
      <c r="G134" s="32" t="n">
        <f aca="false">IF(E134=0,0,F134/E134*100)</f>
        <v>97.1223021582734</v>
      </c>
    </row>
    <row r="135" s="45" customFormat="true" ht="20.1" hidden="false" customHeight="true" outlineLevel="0" collapsed="false">
      <c r="A135" s="36" t="s">
        <v>71</v>
      </c>
      <c r="B135" s="42" t="n">
        <v>671</v>
      </c>
      <c r="C135" s="32"/>
      <c r="D135" s="32" t="n">
        <f aca="false">F135</f>
        <v>0</v>
      </c>
      <c r="E135" s="32"/>
      <c r="F135" s="32"/>
      <c r="G135" s="32" t="n">
        <f aca="false">IF(F135=0,0,F135/E135*100)</f>
        <v>0</v>
      </c>
    </row>
    <row r="136" s="45" customFormat="true" ht="20.1" hidden="false" customHeight="true" outlineLevel="0" collapsed="false">
      <c r="A136" s="36" t="s">
        <v>72</v>
      </c>
      <c r="B136" s="42" t="n">
        <v>672</v>
      </c>
      <c r="C136" s="32" t="n">
        <v>4.9</v>
      </c>
      <c r="D136" s="32" t="n">
        <v>10</v>
      </c>
      <c r="E136" s="32" t="n">
        <v>10</v>
      </c>
      <c r="F136" s="32" t="n">
        <v>9.6</v>
      </c>
      <c r="G136" s="32" t="n">
        <f aca="false">IF(F136=0,0,F136/E136*100)</f>
        <v>96</v>
      </c>
    </row>
    <row r="137" s="45" customFormat="true" ht="40.5" hidden="false" customHeight="true" outlineLevel="0" collapsed="false">
      <c r="A137" s="36" t="s">
        <v>73</v>
      </c>
      <c r="B137" s="42" t="n">
        <v>673</v>
      </c>
      <c r="C137" s="32"/>
      <c r="D137" s="32" t="n">
        <f aca="false">F137</f>
        <v>0</v>
      </c>
      <c r="E137" s="32"/>
      <c r="F137" s="32"/>
      <c r="G137" s="32" t="n">
        <f aca="false">IF(F137=0,0,F137/E137*100)</f>
        <v>0</v>
      </c>
    </row>
    <row r="138" s="45" customFormat="true" ht="20.1" hidden="false" customHeight="true" outlineLevel="0" collapsed="false">
      <c r="A138" s="36" t="s">
        <v>74</v>
      </c>
      <c r="B138" s="42" t="n">
        <v>674</v>
      </c>
      <c r="C138" s="32"/>
      <c r="D138" s="32" t="n">
        <v>0</v>
      </c>
      <c r="E138" s="32"/>
      <c r="F138" s="32"/>
      <c r="G138" s="32" t="n">
        <f aca="false">IF(F138=0,0,F138/E138*100)</f>
        <v>0</v>
      </c>
    </row>
    <row r="139" s="45" customFormat="true" ht="45.75" hidden="false" customHeight="true" outlineLevel="0" collapsed="false">
      <c r="A139" s="36" t="s">
        <v>75</v>
      </c>
      <c r="B139" s="42" t="n">
        <v>675</v>
      </c>
      <c r="C139" s="32"/>
      <c r="D139" s="32" t="n">
        <f aca="false">F139</f>
        <v>0</v>
      </c>
      <c r="E139" s="32"/>
      <c r="F139" s="32"/>
      <c r="G139" s="32" t="n">
        <f aca="false">IF(F139=0,0,F139/E139*100)</f>
        <v>0</v>
      </c>
    </row>
    <row r="140" s="45" customFormat="true" ht="20.1" hidden="false" customHeight="true" outlineLevel="0" collapsed="false">
      <c r="A140" s="36" t="s">
        <v>92</v>
      </c>
      <c r="B140" s="42" t="n">
        <v>676</v>
      </c>
      <c r="C140" s="32"/>
      <c r="D140" s="32" t="n">
        <v>0</v>
      </c>
      <c r="E140" s="32"/>
      <c r="F140" s="32"/>
      <c r="G140" s="32" t="n">
        <f aca="false">IF(E140=0,0,F140/E140*100)</f>
        <v>0</v>
      </c>
    </row>
    <row r="141" s="45" customFormat="true" ht="20.1" hidden="false" customHeight="true" outlineLevel="0" collapsed="false">
      <c r="A141" s="36" t="s">
        <v>77</v>
      </c>
      <c r="B141" s="42" t="n">
        <v>677</v>
      </c>
      <c r="C141" s="32"/>
      <c r="D141" s="32" t="n">
        <v>3.9</v>
      </c>
      <c r="E141" s="32" t="n">
        <v>3.9</v>
      </c>
      <c r="F141" s="32" t="n">
        <v>3.9</v>
      </c>
      <c r="G141" s="32" t="n">
        <f aca="false">IF(F141=0,0,F141/E141*100)</f>
        <v>100</v>
      </c>
    </row>
    <row r="142" s="45" customFormat="true" ht="20.1" hidden="false" customHeight="true" outlineLevel="0" collapsed="false">
      <c r="A142" s="36" t="s">
        <v>78</v>
      </c>
      <c r="B142" s="42" t="n">
        <v>678</v>
      </c>
      <c r="C142" s="32"/>
      <c r="D142" s="32" t="n">
        <f aca="false">F142</f>
        <v>0</v>
      </c>
      <c r="E142" s="32"/>
      <c r="F142" s="32"/>
      <c r="G142" s="32" t="n">
        <f aca="false">IF(F142=0,0,F142/E142*100)</f>
        <v>0</v>
      </c>
    </row>
    <row r="143" s="45" customFormat="true" ht="20.1" hidden="false" customHeight="true" outlineLevel="0" collapsed="false">
      <c r="A143" s="36" t="s">
        <v>79</v>
      </c>
      <c r="B143" s="42" t="n">
        <v>679</v>
      </c>
      <c r="C143" s="32"/>
      <c r="D143" s="32" t="n">
        <v>0</v>
      </c>
      <c r="E143" s="32"/>
      <c r="F143" s="32" t="n">
        <v>0</v>
      </c>
      <c r="G143" s="32" t="n">
        <f aca="false">IF(E143=0,0,F143/E143*100)</f>
        <v>0</v>
      </c>
    </row>
    <row r="144" customFormat="false" ht="20.1" hidden="false" customHeight="true" outlineLevel="0" collapsed="false">
      <c r="A144" s="34" t="s">
        <v>80</v>
      </c>
      <c r="B144" s="42" t="n">
        <v>680</v>
      </c>
      <c r="C144" s="32"/>
      <c r="D144" s="32" t="n">
        <v>20.1</v>
      </c>
      <c r="E144" s="32" t="n">
        <v>20.1</v>
      </c>
      <c r="F144" s="32" t="n">
        <v>14.8</v>
      </c>
      <c r="G144" s="32" t="n">
        <f aca="false">IF(F144=0,0,F144/E144*100)</f>
        <v>73.6318407960199</v>
      </c>
    </row>
    <row r="145" customFormat="false" ht="20.1" hidden="false" customHeight="true" outlineLevel="0" collapsed="false">
      <c r="A145" s="34" t="s">
        <v>81</v>
      </c>
      <c r="B145" s="42" t="n">
        <v>690</v>
      </c>
      <c r="C145" s="32"/>
      <c r="D145" s="32" t="n">
        <f aca="false">F145</f>
        <v>0</v>
      </c>
      <c r="E145" s="32"/>
      <c r="F145" s="32"/>
      <c r="G145" s="32" t="n">
        <f aca="false">IF(F145=0,0,F145/E145*100)</f>
        <v>0</v>
      </c>
    </row>
    <row r="146" customFormat="false" ht="19.5" hidden="false" customHeight="true" outlineLevel="0" collapsed="false">
      <c r="A146" s="39" t="s">
        <v>82</v>
      </c>
      <c r="B146" s="42" t="n">
        <v>700</v>
      </c>
      <c r="C146" s="32"/>
      <c r="D146" s="32" t="n">
        <f aca="false">F146</f>
        <v>0</v>
      </c>
      <c r="E146" s="32"/>
      <c r="F146" s="32"/>
      <c r="G146" s="32" t="n">
        <f aca="false">IF(F146=0,0,F146/E146*100)</f>
        <v>0</v>
      </c>
    </row>
    <row r="147" customFormat="false" ht="19.5" hidden="false" customHeight="true" outlineLevel="0" collapsed="false">
      <c r="A147" s="39" t="s">
        <v>83</v>
      </c>
      <c r="B147" s="42" t="n">
        <v>710</v>
      </c>
      <c r="C147" s="37"/>
      <c r="D147" s="32" t="n">
        <f aca="false">F147</f>
        <v>0</v>
      </c>
      <c r="E147" s="37"/>
      <c r="F147" s="37"/>
      <c r="G147" s="32" t="n">
        <f aca="false">IF(F147=0,0,F147/E147*100)</f>
        <v>0</v>
      </c>
    </row>
    <row r="148" customFormat="false" ht="16.5" hidden="false" customHeight="true" outlineLevel="0" collapsed="false">
      <c r="A148" s="34" t="s">
        <v>84</v>
      </c>
      <c r="B148" s="42" t="n">
        <v>720</v>
      </c>
      <c r="C148" s="32" t="n">
        <f aca="false">C149+C150+C151</f>
        <v>0</v>
      </c>
      <c r="D148" s="32" t="n">
        <f aca="false">F148</f>
        <v>0</v>
      </c>
      <c r="E148" s="32" t="n">
        <f aca="false">E149+E150+E151</f>
        <v>0</v>
      </c>
      <c r="F148" s="32"/>
      <c r="G148" s="32" t="n">
        <f aca="false">IF(F148=0,0,F148/E148*100)</f>
        <v>0</v>
      </c>
    </row>
    <row r="149" customFormat="false" ht="20.1" hidden="false" customHeight="true" outlineLevel="0" collapsed="false">
      <c r="A149" s="36" t="s">
        <v>85</v>
      </c>
      <c r="B149" s="42" t="n">
        <v>721</v>
      </c>
      <c r="C149" s="32"/>
      <c r="D149" s="32" t="n">
        <f aca="false">F149</f>
        <v>0</v>
      </c>
      <c r="E149" s="32"/>
      <c r="F149" s="32"/>
      <c r="G149" s="32" t="n">
        <f aca="false">IF(F149=0,0,F149/E149*100)</f>
        <v>0</v>
      </c>
    </row>
    <row r="150" s="45" customFormat="true" ht="20.1" hidden="false" customHeight="true" outlineLevel="0" collapsed="false">
      <c r="A150" s="36" t="s">
        <v>86</v>
      </c>
      <c r="B150" s="42" t="n">
        <v>722</v>
      </c>
      <c r="C150" s="32"/>
      <c r="D150" s="32" t="n">
        <f aca="false">D152</f>
        <v>0</v>
      </c>
      <c r="E150" s="32"/>
      <c r="F150" s="32"/>
      <c r="G150" s="32" t="n">
        <f aca="false">IF(F150=0,0,F150/E150*100)</f>
        <v>0</v>
      </c>
    </row>
    <row r="151" s="45" customFormat="true" ht="40.5" hidden="false" customHeight="true" outlineLevel="0" collapsed="false">
      <c r="A151" s="36" t="s">
        <v>87</v>
      </c>
      <c r="B151" s="42" t="n">
        <v>723</v>
      </c>
      <c r="C151" s="37"/>
      <c r="D151" s="32" t="n">
        <f aca="false">F151</f>
        <v>0</v>
      </c>
      <c r="E151" s="37"/>
      <c r="F151" s="37"/>
      <c r="G151" s="32" t="n">
        <f aca="false">IF(F151=0,0,F151/E151*100)</f>
        <v>0</v>
      </c>
    </row>
    <row r="152" s="45" customFormat="true" ht="20.1" hidden="false" customHeight="true" outlineLevel="0" collapsed="false">
      <c r="A152" s="34" t="s">
        <v>88</v>
      </c>
      <c r="B152" s="42" t="n">
        <v>730</v>
      </c>
      <c r="C152" s="37"/>
      <c r="D152" s="32" t="n">
        <f aca="false">F152</f>
        <v>0</v>
      </c>
      <c r="E152" s="37"/>
      <c r="F152" s="37"/>
      <c r="G152" s="32" t="n">
        <f aca="false">IF(F152=0,0,F152/E152*100)</f>
        <v>0</v>
      </c>
    </row>
    <row r="153" s="45" customFormat="true" ht="37.5" hidden="false" customHeight="true" outlineLevel="0" collapsed="false">
      <c r="A153" s="31" t="s">
        <v>93</v>
      </c>
      <c r="B153" s="43" t="n">
        <v>800</v>
      </c>
      <c r="C153" s="44" t="n">
        <f aca="false">C154+C155+C156+C157+C158+C165+C171++C181+C182+C183+C184+C185+C189</f>
        <v>5932.1</v>
      </c>
      <c r="D153" s="44" t="n">
        <f aca="false">D154+D155+D156+D157+D158+D165+D171++D181+D182+D183+D184+D185+D189</f>
        <v>5753.3</v>
      </c>
      <c r="E153" s="44" t="n">
        <f aca="false">E154+E155+E156+E157+E158+E165+E171++E181+E182+E183+E184+E185+E189</f>
        <v>5753.3</v>
      </c>
      <c r="F153" s="44" t="n">
        <f aca="false">F154+F155+F156+F157+F158+F165+F171++F181+F182+F183+F184+F185+F189</f>
        <v>5709.2</v>
      </c>
      <c r="G153" s="32" t="n">
        <f aca="false">IF(F153=0,0,F153/E153*100)</f>
        <v>99.2334833921402</v>
      </c>
    </row>
    <row r="154" s="45" customFormat="true" ht="20.1" hidden="false" customHeight="true" outlineLevel="0" collapsed="false">
      <c r="A154" s="34" t="s">
        <v>53</v>
      </c>
      <c r="B154" s="12" t="n">
        <v>810</v>
      </c>
      <c r="C154" s="32" t="n">
        <v>2546</v>
      </c>
      <c r="D154" s="32" t="n">
        <v>2106.8</v>
      </c>
      <c r="E154" s="32" t="n">
        <v>2106.8</v>
      </c>
      <c r="F154" s="32" t="n">
        <v>2106.7</v>
      </c>
      <c r="G154" s="32" t="n">
        <f aca="false">IF(F154=0,0,F154/E154*100)</f>
        <v>99.9952534649706</v>
      </c>
    </row>
    <row r="155" s="45" customFormat="true" ht="20.1" hidden="false" customHeight="true" outlineLevel="0" collapsed="false">
      <c r="A155" s="34" t="s">
        <v>54</v>
      </c>
      <c r="B155" s="38" t="n">
        <v>820</v>
      </c>
      <c r="C155" s="32" t="n">
        <v>636.6</v>
      </c>
      <c r="D155" s="32" t="n">
        <v>492.2</v>
      </c>
      <c r="E155" s="32" t="n">
        <v>492.2</v>
      </c>
      <c r="F155" s="32" t="n">
        <v>492.2</v>
      </c>
      <c r="G155" s="32" t="n">
        <f aca="false">IF(F155=0,0,F155/E155*100)</f>
        <v>100</v>
      </c>
    </row>
    <row r="156" s="45" customFormat="true" ht="20.1" hidden="false" customHeight="true" outlineLevel="0" collapsed="false">
      <c r="A156" s="39" t="s">
        <v>55</v>
      </c>
      <c r="B156" s="38" t="n">
        <v>830</v>
      </c>
      <c r="C156" s="32" t="n">
        <v>200</v>
      </c>
      <c r="D156" s="32" t="n">
        <v>0</v>
      </c>
      <c r="E156" s="32" t="n">
        <v>0</v>
      </c>
      <c r="F156" s="32" t="n">
        <v>0</v>
      </c>
      <c r="G156" s="32" t="n">
        <f aca="false">IF(F156=0,0,F156/E156*100)</f>
        <v>0</v>
      </c>
    </row>
    <row r="157" s="45" customFormat="true" ht="20.1" hidden="false" customHeight="true" outlineLevel="0" collapsed="false">
      <c r="A157" s="39" t="s">
        <v>56</v>
      </c>
      <c r="B157" s="38" t="n">
        <v>840</v>
      </c>
      <c r="C157" s="46"/>
      <c r="D157" s="32" t="n">
        <f aca="false">F157</f>
        <v>0</v>
      </c>
      <c r="E157" s="32"/>
      <c r="F157" s="46"/>
      <c r="G157" s="32" t="n">
        <f aca="false">IF(F157=0,0,F157/E157*100)</f>
        <v>0</v>
      </c>
    </row>
    <row r="158" s="45" customFormat="true" ht="20.1" hidden="false" customHeight="true" outlineLevel="0" collapsed="false">
      <c r="A158" s="40" t="s">
        <v>57</v>
      </c>
      <c r="B158" s="38" t="n">
        <v>850</v>
      </c>
      <c r="C158" s="32" t="n">
        <f aca="false">C159+C160+C161+C162+C163+C164</f>
        <v>1295.9</v>
      </c>
      <c r="D158" s="32" t="n">
        <f aca="false">D159+D160+D161+D162+D163+D164</f>
        <v>1231.1</v>
      </c>
      <c r="E158" s="32" t="n">
        <f aca="false">E159+E160+E161+E162+E163+E164</f>
        <v>1231.1</v>
      </c>
      <c r="F158" s="32" t="n">
        <f aca="false">F159+F160+F161+F162+F164</f>
        <v>1231.1</v>
      </c>
      <c r="G158" s="32" t="n">
        <f aca="false">IF(F158=0,0,F158/E158*100)</f>
        <v>100</v>
      </c>
    </row>
    <row r="159" s="45" customFormat="true" ht="20.1" hidden="false" customHeight="true" outlineLevel="0" collapsed="false">
      <c r="A159" s="36" t="s">
        <v>58</v>
      </c>
      <c r="B159" s="38" t="n">
        <v>851</v>
      </c>
      <c r="C159" s="32" t="n">
        <v>12.3</v>
      </c>
      <c r="D159" s="32" t="n">
        <v>21.2</v>
      </c>
      <c r="E159" s="32" t="n">
        <v>21.2</v>
      </c>
      <c r="F159" s="32" t="n">
        <v>21.2</v>
      </c>
      <c r="G159" s="32" t="n">
        <f aca="false">IF(F159=0,0,F159/E159*100)</f>
        <v>100</v>
      </c>
    </row>
    <row r="160" s="45" customFormat="true" ht="20.1" hidden="false" customHeight="true" outlineLevel="0" collapsed="false">
      <c r="A160" s="36" t="s">
        <v>59</v>
      </c>
      <c r="B160" s="42" t="n">
        <v>852</v>
      </c>
      <c r="C160" s="32" t="n">
        <v>448.7</v>
      </c>
      <c r="D160" s="32" t="n">
        <f aca="false">558.5+26</f>
        <v>584.5</v>
      </c>
      <c r="E160" s="32" t="n">
        <f aca="false">558.5+26</f>
        <v>584.5</v>
      </c>
      <c r="F160" s="32" t="n">
        <v>584.5</v>
      </c>
      <c r="G160" s="32" t="n">
        <f aca="false">IF(F160=0,0,F160/E160*100)</f>
        <v>100</v>
      </c>
    </row>
    <row r="161" s="45" customFormat="true" ht="20.1" hidden="false" customHeight="true" outlineLevel="0" collapsed="false">
      <c r="A161" s="36" t="s">
        <v>60</v>
      </c>
      <c r="B161" s="42" t="n">
        <v>853</v>
      </c>
      <c r="C161" s="32" t="n">
        <v>594.9</v>
      </c>
      <c r="D161" s="32" t="n">
        <v>433.6</v>
      </c>
      <c r="E161" s="32" t="n">
        <v>433.6</v>
      </c>
      <c r="F161" s="32" t="n">
        <v>433.6</v>
      </c>
      <c r="G161" s="32" t="n">
        <f aca="false">IF(F161=0,0,F161/E161*100)</f>
        <v>100</v>
      </c>
    </row>
    <row r="162" s="45" customFormat="true" ht="20.1" hidden="false" customHeight="true" outlineLevel="0" collapsed="false">
      <c r="A162" s="36" t="s">
        <v>61</v>
      </c>
      <c r="B162" s="42" t="n">
        <v>854</v>
      </c>
      <c r="C162" s="32" t="n">
        <v>240</v>
      </c>
      <c r="D162" s="32" t="n">
        <v>181.6</v>
      </c>
      <c r="E162" s="32" t="n">
        <v>181.6</v>
      </c>
      <c r="F162" s="32" t="n">
        <v>181.6</v>
      </c>
      <c r="G162" s="32" t="n">
        <f aca="false">IF(F162=0,0,F162/E162*100)</f>
        <v>100</v>
      </c>
    </row>
    <row r="163" s="45" customFormat="true" ht="20.1" hidden="false" customHeight="true" outlineLevel="0" collapsed="false">
      <c r="A163" s="36" t="s">
        <v>62</v>
      </c>
      <c r="B163" s="42" t="n">
        <v>855</v>
      </c>
      <c r="C163" s="32"/>
      <c r="D163" s="32" t="n">
        <f aca="false">F163</f>
        <v>0</v>
      </c>
      <c r="E163" s="32"/>
      <c r="F163" s="32"/>
      <c r="G163" s="32"/>
    </row>
    <row r="164" s="45" customFormat="true" ht="20.1" hidden="false" customHeight="true" outlineLevel="0" collapsed="false">
      <c r="A164" s="36" t="s">
        <v>63</v>
      </c>
      <c r="B164" s="42" t="n">
        <v>856</v>
      </c>
      <c r="C164" s="32" t="n">
        <v>0</v>
      </c>
      <c r="D164" s="32" t="n">
        <v>10.2</v>
      </c>
      <c r="E164" s="32" t="n">
        <v>10.2</v>
      </c>
      <c r="F164" s="32" t="n">
        <v>10.2</v>
      </c>
      <c r="G164" s="32" t="n">
        <f aca="false">IF(F164=0,0,F164/E164*100)</f>
        <v>100</v>
      </c>
    </row>
    <row r="165" s="45" customFormat="true" ht="20.1" hidden="false" customHeight="true" outlineLevel="0" collapsed="false">
      <c r="A165" s="39" t="s">
        <v>64</v>
      </c>
      <c r="B165" s="42" t="n">
        <v>860</v>
      </c>
      <c r="C165" s="32" t="n">
        <f aca="false">C166+C167+C168+C169+C170</f>
        <v>20</v>
      </c>
      <c r="D165" s="32" t="n">
        <f aca="false">D166+D167+D168+D169+D170</f>
        <v>25.5</v>
      </c>
      <c r="E165" s="32" t="n">
        <f aca="false">E166+E167+E168+E169+E170</f>
        <v>25.5</v>
      </c>
      <c r="F165" s="32" t="n">
        <f aca="false">F166+F167+F168+F169+F170</f>
        <v>25.5</v>
      </c>
      <c r="G165" s="32" t="n">
        <f aca="false">IF(F165=0,0,F165/E165*100)</f>
        <v>100</v>
      </c>
    </row>
    <row r="166" s="45" customFormat="true" ht="20.1" hidden="false" customHeight="true" outlineLevel="0" collapsed="false">
      <c r="A166" s="36" t="s">
        <v>65</v>
      </c>
      <c r="B166" s="42" t="n">
        <v>861</v>
      </c>
      <c r="C166" s="32" t="n">
        <v>0</v>
      </c>
      <c r="D166" s="32" t="n">
        <f aca="false">F166</f>
        <v>0</v>
      </c>
      <c r="E166" s="32"/>
      <c r="F166" s="32"/>
      <c r="G166" s="32" t="n">
        <f aca="false">IF(F166=0,0,F166/E166*100)</f>
        <v>0</v>
      </c>
    </row>
    <row r="167" s="45" customFormat="true" ht="20.1" hidden="false" customHeight="true" outlineLevel="0" collapsed="false">
      <c r="A167" s="36" t="s">
        <v>66</v>
      </c>
      <c r="B167" s="42" t="n">
        <v>862</v>
      </c>
      <c r="C167" s="32"/>
      <c r="D167" s="32" t="n">
        <f aca="false">F167</f>
        <v>0</v>
      </c>
      <c r="E167" s="32"/>
      <c r="F167" s="32"/>
      <c r="G167" s="32" t="n">
        <f aca="false">IF(F167=0,0,F167/E167*100)</f>
        <v>0</v>
      </c>
    </row>
    <row r="168" s="45" customFormat="true" ht="20.1" hidden="false" customHeight="true" outlineLevel="0" collapsed="false">
      <c r="A168" s="36" t="s">
        <v>67</v>
      </c>
      <c r="B168" s="42" t="n">
        <v>863</v>
      </c>
      <c r="C168" s="32" t="n">
        <v>20</v>
      </c>
      <c r="D168" s="32" t="n">
        <v>25.5</v>
      </c>
      <c r="E168" s="32" t="n">
        <v>25.5</v>
      </c>
      <c r="F168" s="32" t="n">
        <v>25.5</v>
      </c>
      <c r="G168" s="32" t="n">
        <f aca="false">IF(F168=0,0,F168/E168*100)</f>
        <v>100</v>
      </c>
    </row>
    <row r="169" s="45" customFormat="true" ht="20.1" hidden="false" customHeight="true" outlineLevel="0" collapsed="false">
      <c r="A169" s="36" t="s">
        <v>68</v>
      </c>
      <c r="B169" s="42" t="n">
        <v>864</v>
      </c>
      <c r="C169" s="32" t="n">
        <v>0</v>
      </c>
      <c r="D169" s="32" t="n">
        <f aca="false">F169</f>
        <v>0</v>
      </c>
      <c r="E169" s="32"/>
      <c r="F169" s="32"/>
      <c r="G169" s="32" t="n">
        <f aca="false">IF(F169=0,0,F169/E169*100)</f>
        <v>0</v>
      </c>
    </row>
    <row r="170" s="45" customFormat="true" ht="20.1" hidden="false" customHeight="true" outlineLevel="0" collapsed="false">
      <c r="A170" s="36" t="s">
        <v>69</v>
      </c>
      <c r="B170" s="42" t="n">
        <v>865</v>
      </c>
      <c r="C170" s="32"/>
      <c r="D170" s="32" t="n">
        <f aca="false">F170</f>
        <v>0</v>
      </c>
      <c r="E170" s="32"/>
      <c r="F170" s="32"/>
      <c r="G170" s="32" t="n">
        <f aca="false">IF(F170=0,0,F170/E170*100)</f>
        <v>0</v>
      </c>
    </row>
    <row r="171" s="45" customFormat="true" ht="20.1" hidden="false" customHeight="true" outlineLevel="0" collapsed="false">
      <c r="A171" s="34" t="s">
        <v>70</v>
      </c>
      <c r="B171" s="42" t="n">
        <v>870</v>
      </c>
      <c r="C171" s="32" t="n">
        <v>256.8</v>
      </c>
      <c r="D171" s="32" t="n">
        <v>321.5</v>
      </c>
      <c r="E171" s="32" t="n">
        <f aca="false">E172+E173+E174+E175+E176+E177+E178+E180+E179</f>
        <v>321.5</v>
      </c>
      <c r="F171" s="32" t="n">
        <f aca="false">F172+F173+F174+F175+F176+F177+F178+F180+F179</f>
        <v>277.7</v>
      </c>
      <c r="G171" s="32" t="n">
        <f aca="false">G172+G173+G174+G175+G176+G177+G178+G180+G179</f>
        <v>261.593191783485</v>
      </c>
    </row>
    <row r="172" s="45" customFormat="true" ht="20.1" hidden="false" customHeight="true" outlineLevel="0" collapsed="false">
      <c r="A172" s="36" t="s">
        <v>71</v>
      </c>
      <c r="B172" s="42" t="n">
        <v>871</v>
      </c>
      <c r="C172" s="32"/>
      <c r="D172" s="32" t="n">
        <f aca="false">F172</f>
        <v>0</v>
      </c>
      <c r="E172" s="32"/>
      <c r="F172" s="32"/>
      <c r="G172" s="32" t="n">
        <f aca="false">IF(F172=0,0,F172/E172*100)</f>
        <v>0</v>
      </c>
    </row>
    <row r="173" s="45" customFormat="true" ht="20.1" hidden="false" customHeight="true" outlineLevel="0" collapsed="false">
      <c r="A173" s="36" t="s">
        <v>72</v>
      </c>
      <c r="B173" s="42" t="n">
        <v>872</v>
      </c>
      <c r="C173" s="32"/>
      <c r="D173" s="32" t="n">
        <f aca="false">F173</f>
        <v>0</v>
      </c>
      <c r="E173" s="32"/>
      <c r="F173" s="32"/>
      <c r="G173" s="32" t="n">
        <f aca="false">IF(F173=0,0,F173/E173*100)</f>
        <v>0</v>
      </c>
    </row>
    <row r="174" s="45" customFormat="true" ht="34.5" hidden="false" customHeight="true" outlineLevel="0" collapsed="false">
      <c r="A174" s="36" t="s">
        <v>73</v>
      </c>
      <c r="B174" s="42" t="n">
        <v>873</v>
      </c>
      <c r="C174" s="32" t="n">
        <v>21.8</v>
      </c>
      <c r="D174" s="32" t="n">
        <v>11.6</v>
      </c>
      <c r="E174" s="32" t="n">
        <v>11.6</v>
      </c>
      <c r="F174" s="32" t="n">
        <v>11.6</v>
      </c>
      <c r="G174" s="32" t="n">
        <f aca="false">IF(F174=0,0,F174/E174*100)</f>
        <v>100</v>
      </c>
    </row>
    <row r="175" s="45" customFormat="true" ht="20.1" hidden="false" customHeight="true" outlineLevel="0" collapsed="false">
      <c r="A175" s="36" t="s">
        <v>74</v>
      </c>
      <c r="B175" s="42" t="n">
        <v>874</v>
      </c>
      <c r="C175" s="32"/>
      <c r="D175" s="32" t="n">
        <f aca="false">F175</f>
        <v>0</v>
      </c>
      <c r="E175" s="32"/>
      <c r="F175" s="32"/>
      <c r="G175" s="32" t="n">
        <f aca="false">IF(F175=0,0,F175/E175*100)</f>
        <v>0</v>
      </c>
    </row>
    <row r="176" s="45" customFormat="true" ht="20.1" hidden="false" customHeight="true" outlineLevel="0" collapsed="false">
      <c r="A176" s="36" t="s">
        <v>75</v>
      </c>
      <c r="B176" s="42" t="n">
        <v>875</v>
      </c>
      <c r="C176" s="32"/>
      <c r="D176" s="32" t="n">
        <f aca="false">F176</f>
        <v>0</v>
      </c>
      <c r="E176" s="32"/>
      <c r="F176" s="32"/>
      <c r="G176" s="32" t="n">
        <f aca="false">IF(F176=0,0,F176/E176*100)</f>
        <v>0</v>
      </c>
    </row>
    <row r="177" s="45" customFormat="true" ht="20.1" hidden="false" customHeight="true" outlineLevel="0" collapsed="false">
      <c r="A177" s="36" t="s">
        <v>92</v>
      </c>
      <c r="B177" s="42" t="n">
        <v>876</v>
      </c>
      <c r="C177" s="32" t="n">
        <v>0</v>
      </c>
      <c r="D177" s="32" t="n">
        <f aca="false">F177</f>
        <v>0</v>
      </c>
      <c r="E177" s="32"/>
      <c r="F177" s="32"/>
      <c r="G177" s="32" t="n">
        <f aca="false">IF(F177=0,0,F177/E177*100)</f>
        <v>0</v>
      </c>
    </row>
    <row r="178" s="45" customFormat="true" ht="20.1" hidden="false" customHeight="true" outlineLevel="0" collapsed="false">
      <c r="A178" s="36" t="s">
        <v>77</v>
      </c>
      <c r="B178" s="42" t="n">
        <v>877</v>
      </c>
      <c r="C178" s="32"/>
      <c r="D178" s="32" t="n">
        <f aca="false">F178</f>
        <v>0</v>
      </c>
      <c r="E178" s="32"/>
      <c r="F178" s="32"/>
      <c r="G178" s="32" t="n">
        <f aca="false">IF(F178=0,0,F178/E178*100)</f>
        <v>0</v>
      </c>
    </row>
    <row r="179" s="45" customFormat="true" ht="20.1" hidden="false" customHeight="true" outlineLevel="0" collapsed="false">
      <c r="A179" s="36" t="s">
        <v>78</v>
      </c>
      <c r="B179" s="42" t="n">
        <v>878</v>
      </c>
      <c r="C179" s="32" t="n">
        <v>235</v>
      </c>
      <c r="D179" s="32" t="n">
        <v>276.4</v>
      </c>
      <c r="E179" s="32" t="n">
        <v>276.4</v>
      </c>
      <c r="F179" s="32" t="n">
        <v>241.2</v>
      </c>
      <c r="G179" s="32" t="n">
        <f aca="false">IF(F179=0,0,F179/E179*100)</f>
        <v>87.2648335745297</v>
      </c>
    </row>
    <row r="180" s="45" customFormat="true" ht="20.1" hidden="false" customHeight="true" outlineLevel="0" collapsed="false">
      <c r="A180" s="36" t="s">
        <v>79</v>
      </c>
      <c r="B180" s="42" t="n">
        <v>879</v>
      </c>
      <c r="C180" s="32" t="n">
        <v>0</v>
      </c>
      <c r="D180" s="32" t="n">
        <v>33.5</v>
      </c>
      <c r="E180" s="32" t="n">
        <v>33.5</v>
      </c>
      <c r="F180" s="32" t="n">
        <v>24.9</v>
      </c>
      <c r="G180" s="32" t="n">
        <f aca="false">IF(F180=0,0,F180/E180*100)</f>
        <v>74.3283582089552</v>
      </c>
    </row>
    <row r="181" s="45" customFormat="true" ht="20.1" hidden="false" customHeight="true" outlineLevel="0" collapsed="false">
      <c r="A181" s="34" t="s">
        <v>80</v>
      </c>
      <c r="B181" s="42" t="n">
        <v>880</v>
      </c>
      <c r="C181" s="32" t="n">
        <v>27</v>
      </c>
      <c r="D181" s="32" t="n">
        <v>0</v>
      </c>
      <c r="E181" s="32" t="n">
        <v>0</v>
      </c>
      <c r="F181" s="32"/>
      <c r="G181" s="32" t="n">
        <f aca="false">IF(F181=0,0,F181/E181*100)</f>
        <v>0</v>
      </c>
    </row>
    <row r="182" s="45" customFormat="true" ht="20.1" hidden="false" customHeight="true" outlineLevel="0" collapsed="false">
      <c r="A182" s="34" t="s">
        <v>81</v>
      </c>
      <c r="B182" s="42" t="n">
        <v>890</v>
      </c>
      <c r="C182" s="32" t="n">
        <v>749.8</v>
      </c>
      <c r="D182" s="32" t="n">
        <v>966</v>
      </c>
      <c r="E182" s="32" t="n">
        <v>966</v>
      </c>
      <c r="F182" s="32" t="n">
        <v>965.9</v>
      </c>
      <c r="G182" s="32" t="n">
        <f aca="false">IF(F182=0,0,F182/E182*100)</f>
        <v>99.9896480331263</v>
      </c>
    </row>
    <row r="183" s="45" customFormat="true" ht="20.1" hidden="false" customHeight="true" outlineLevel="0" collapsed="false">
      <c r="A183" s="39" t="s">
        <v>82</v>
      </c>
      <c r="B183" s="42" t="n">
        <v>900</v>
      </c>
      <c r="C183" s="32"/>
      <c r="D183" s="32" t="n">
        <f aca="false">F183</f>
        <v>0</v>
      </c>
      <c r="E183" s="32"/>
      <c r="F183" s="32"/>
      <c r="G183" s="32" t="n">
        <f aca="false">IF(F183=0,0,F183/E183*100)</f>
        <v>0</v>
      </c>
    </row>
    <row r="184" s="45" customFormat="true" ht="20.1" hidden="false" customHeight="true" outlineLevel="0" collapsed="false">
      <c r="A184" s="39" t="s">
        <v>83</v>
      </c>
      <c r="B184" s="42" t="n">
        <v>910</v>
      </c>
      <c r="C184" s="37"/>
      <c r="D184" s="32" t="n">
        <f aca="false">F184</f>
        <v>0</v>
      </c>
      <c r="E184" s="37"/>
      <c r="F184" s="37"/>
      <c r="G184" s="32" t="n">
        <f aca="false">IF(F184=0,0,F184/E184*100)</f>
        <v>0</v>
      </c>
    </row>
    <row r="185" s="45" customFormat="true" ht="20.1" hidden="false" customHeight="true" outlineLevel="0" collapsed="false">
      <c r="A185" s="34" t="s">
        <v>84</v>
      </c>
      <c r="B185" s="42" t="n">
        <v>920</v>
      </c>
      <c r="C185" s="32" t="n">
        <f aca="false">C186+C187+C188</f>
        <v>200</v>
      </c>
      <c r="D185" s="32" t="n">
        <f aca="false">SUM(D186:D189)</f>
        <v>610.2</v>
      </c>
      <c r="E185" s="32" t="n">
        <f aca="false">E186+E187+E188</f>
        <v>610.2</v>
      </c>
      <c r="F185" s="32" t="n">
        <f aca="false">F186+F187+F188</f>
        <v>610.1</v>
      </c>
      <c r="G185" s="32" t="n">
        <f aca="false">IF(F185=0,0,F185/E185*100)</f>
        <v>99.9836119305146</v>
      </c>
    </row>
    <row r="186" s="45" customFormat="true" ht="20.1" hidden="false" customHeight="true" outlineLevel="0" collapsed="false">
      <c r="A186" s="36" t="s">
        <v>85</v>
      </c>
      <c r="B186" s="42" t="n">
        <v>921</v>
      </c>
      <c r="C186" s="32"/>
      <c r="D186" s="32" t="n">
        <v>0</v>
      </c>
      <c r="E186" s="32"/>
      <c r="F186" s="32"/>
      <c r="G186" s="32"/>
    </row>
    <row r="187" s="45" customFormat="true" ht="20.1" hidden="false" customHeight="true" outlineLevel="0" collapsed="false">
      <c r="A187" s="36" t="s">
        <v>86</v>
      </c>
      <c r="B187" s="42" t="n">
        <v>922</v>
      </c>
      <c r="C187" s="32" t="n">
        <v>200</v>
      </c>
      <c r="D187" s="32" t="n">
        <v>610.2</v>
      </c>
      <c r="E187" s="32" t="n">
        <v>610.2</v>
      </c>
      <c r="F187" s="32" t="n">
        <v>610.1</v>
      </c>
      <c r="G187" s="32" t="n">
        <f aca="false">IF(F187=0,0,F187/E187*100)</f>
        <v>99.9836119305146</v>
      </c>
    </row>
    <row r="188" s="45" customFormat="true" ht="38.25" hidden="false" customHeight="true" outlineLevel="0" collapsed="false">
      <c r="A188" s="36" t="s">
        <v>87</v>
      </c>
      <c r="B188" s="42" t="n">
        <v>923</v>
      </c>
      <c r="C188" s="37" t="n">
        <v>0</v>
      </c>
      <c r="D188" s="32" t="n">
        <v>0</v>
      </c>
      <c r="E188" s="37"/>
      <c r="F188" s="32"/>
      <c r="G188" s="32" t="n">
        <f aca="false">IF(F188=0,0,F188/E188*100)</f>
        <v>0</v>
      </c>
    </row>
    <row r="189" s="45" customFormat="true" ht="20.1" hidden="false" customHeight="true" outlineLevel="0" collapsed="false">
      <c r="A189" s="34" t="s">
        <v>88</v>
      </c>
      <c r="B189" s="42" t="n">
        <v>930</v>
      </c>
      <c r="C189" s="37"/>
      <c r="D189" s="32" t="n">
        <f aca="false">F189</f>
        <v>0</v>
      </c>
      <c r="E189" s="37"/>
      <c r="F189" s="37"/>
      <c r="G189" s="32" t="n">
        <f aca="false">IF(F189=0,0,F189/E189*100)</f>
        <v>0</v>
      </c>
    </row>
    <row r="190" s="45" customFormat="true" ht="20.1" hidden="false" customHeight="true" outlineLevel="0" collapsed="false">
      <c r="A190" s="31" t="s">
        <v>94</v>
      </c>
      <c r="B190" s="16" t="n">
        <v>1000</v>
      </c>
      <c r="C190" s="32" t="n">
        <f aca="false">C36</f>
        <v>24214.2</v>
      </c>
      <c r="D190" s="50" t="n">
        <f aca="false">D36</f>
        <v>26897.9</v>
      </c>
      <c r="E190" s="50" t="n">
        <f aca="false">E36</f>
        <v>26897.9</v>
      </c>
      <c r="F190" s="50" t="n">
        <f aca="false">F36</f>
        <v>26134</v>
      </c>
      <c r="G190" s="32" t="n">
        <f aca="false">IF(F190=0,0,F190/E190*100)</f>
        <v>97.1600013383945</v>
      </c>
    </row>
    <row r="191" s="45" customFormat="true" ht="20.1" hidden="false" customHeight="true" outlineLevel="0" collapsed="false">
      <c r="A191" s="31" t="s">
        <v>95</v>
      </c>
      <c r="B191" s="16" t="n">
        <v>1100</v>
      </c>
      <c r="C191" s="32" t="n">
        <f aca="false">C41</f>
        <v>26134</v>
      </c>
      <c r="D191" s="50" t="n">
        <f aca="false">D41</f>
        <v>26897.9</v>
      </c>
      <c r="E191" s="50" t="n">
        <f aca="false">E41</f>
        <v>26897.9</v>
      </c>
      <c r="F191" s="50" t="n">
        <f aca="false">F41</f>
        <v>25689.9</v>
      </c>
      <c r="G191" s="32" t="n">
        <f aca="false">IF(F191=0,0,F191/E191*100)</f>
        <v>95.5089430773406</v>
      </c>
    </row>
    <row r="192" s="45" customFormat="true" ht="20.1" hidden="false" customHeight="true" outlineLevel="0" collapsed="false">
      <c r="A192" s="34" t="s">
        <v>96</v>
      </c>
      <c r="B192" s="12" t="n">
        <v>1200</v>
      </c>
      <c r="C192" s="32" t="n">
        <f aca="false">C190-C191</f>
        <v>-1919.8</v>
      </c>
      <c r="D192" s="32" t="n">
        <f aca="false">D190-D191</f>
        <v>0</v>
      </c>
      <c r="E192" s="51" t="n">
        <f aca="false">E190-E191</f>
        <v>0</v>
      </c>
      <c r="F192" s="51" t="n">
        <f aca="false">F190-F191</f>
        <v>444.100000000002</v>
      </c>
      <c r="G192" s="32"/>
    </row>
    <row r="193" s="45" customFormat="true" ht="20.1" hidden="false" customHeight="true" outlineLevel="0" collapsed="false">
      <c r="A193" s="11" t="s">
        <v>97</v>
      </c>
      <c r="B193" s="4"/>
      <c r="C193" s="52" t="s">
        <v>98</v>
      </c>
      <c r="D193" s="52"/>
      <c r="E193" s="52"/>
      <c r="F193" s="2"/>
      <c r="G193" s="2" t="s">
        <v>99</v>
      </c>
    </row>
    <row r="194" s="45" customFormat="true" ht="20.1" hidden="false" customHeight="true" outlineLevel="0" collapsed="false">
      <c r="A194" s="11"/>
      <c r="B194" s="4"/>
      <c r="C194" s="52"/>
      <c r="D194" s="52"/>
      <c r="E194" s="52"/>
      <c r="F194" s="2"/>
      <c r="G194" s="2"/>
    </row>
    <row r="195" s="45" customFormat="true" ht="20.1" hidden="false" customHeight="true" outlineLevel="0" collapsed="false">
      <c r="A195" s="11"/>
      <c r="B195" s="4"/>
      <c r="C195" s="52"/>
      <c r="D195" s="52"/>
      <c r="E195" s="52"/>
      <c r="F195" s="2"/>
      <c r="G195" s="2"/>
    </row>
    <row r="196" customFormat="false" ht="20.1" hidden="false" customHeight="true" outlineLevel="0" collapsed="false">
      <c r="A196" s="53"/>
      <c r="B196" s="53"/>
      <c r="C196" s="53"/>
      <c r="D196" s="53"/>
      <c r="E196" s="53"/>
      <c r="F196" s="53"/>
      <c r="G196" s="54"/>
    </row>
    <row r="197" customFormat="false" ht="18.75" hidden="false" customHeight="false" outlineLevel="0" collapsed="false">
      <c r="A197" s="55"/>
      <c r="C197" s="56"/>
      <c r="D197" s="57"/>
      <c r="E197" s="57"/>
      <c r="F197" s="57"/>
      <c r="G197" s="57"/>
    </row>
    <row r="198" customFormat="false" ht="18.75" hidden="false" customHeight="false" outlineLevel="0" collapsed="false">
      <c r="A198" s="55"/>
      <c r="C198" s="56"/>
      <c r="D198" s="57"/>
      <c r="E198" s="57"/>
      <c r="F198" s="57"/>
      <c r="G198" s="57"/>
    </row>
    <row r="199" customFormat="false" ht="18.75" hidden="false" customHeight="false" outlineLevel="0" collapsed="false">
      <c r="A199" s="55"/>
      <c r="C199" s="56"/>
      <c r="D199" s="57"/>
      <c r="E199" s="57"/>
      <c r="F199" s="57"/>
      <c r="G199" s="57"/>
    </row>
    <row r="200" customFormat="false" ht="18.75" hidden="false" customHeight="false" outlineLevel="0" collapsed="false">
      <c r="A200" s="55"/>
      <c r="C200" s="56"/>
      <c r="D200" s="57"/>
      <c r="E200" s="57"/>
      <c r="F200" s="57"/>
      <c r="G200" s="57"/>
    </row>
    <row r="201" customFormat="false" ht="18.75" hidden="false" customHeight="false" outlineLevel="0" collapsed="false">
      <c r="A201" s="55"/>
      <c r="C201" s="56"/>
      <c r="D201" s="57"/>
      <c r="E201" s="57"/>
      <c r="F201" s="57"/>
      <c r="G201" s="57"/>
    </row>
    <row r="202" customFormat="false" ht="18.75" hidden="false" customHeight="false" outlineLevel="0" collapsed="false">
      <c r="A202" s="55"/>
      <c r="C202" s="56"/>
      <c r="D202" s="57"/>
      <c r="E202" s="57"/>
      <c r="F202" s="57"/>
      <c r="G202" s="57"/>
    </row>
    <row r="203" customFormat="false" ht="18.75" hidden="false" customHeight="false" outlineLevel="0" collapsed="false">
      <c r="A203" s="55"/>
      <c r="C203" s="56"/>
      <c r="D203" s="57"/>
      <c r="E203" s="57"/>
      <c r="F203" s="57"/>
      <c r="G203" s="57"/>
    </row>
    <row r="204" customFormat="false" ht="18.75" hidden="false" customHeight="false" outlineLevel="0" collapsed="false">
      <c r="A204" s="55"/>
      <c r="C204" s="56"/>
      <c r="D204" s="57"/>
      <c r="E204" s="57"/>
      <c r="F204" s="57"/>
      <c r="G204" s="57"/>
    </row>
    <row r="205" customFormat="false" ht="18.75" hidden="false" customHeight="false" outlineLevel="0" collapsed="false">
      <c r="A205" s="55"/>
      <c r="C205" s="56" t="s">
        <v>100</v>
      </c>
      <c r="D205" s="57"/>
      <c r="E205" s="57"/>
      <c r="F205" s="57"/>
      <c r="G205" s="57"/>
    </row>
    <row r="206" customFormat="false" ht="18.75" hidden="false" customHeight="false" outlineLevel="0" collapsed="false">
      <c r="A206" s="55"/>
      <c r="C206" s="56"/>
      <c r="D206" s="57"/>
      <c r="E206" s="57"/>
      <c r="F206" s="57"/>
      <c r="G206" s="57"/>
    </row>
    <row r="207" customFormat="false" ht="18.75" hidden="false" customHeight="false" outlineLevel="0" collapsed="false">
      <c r="A207" s="55"/>
      <c r="C207" s="56"/>
      <c r="D207" s="57"/>
      <c r="E207" s="57"/>
      <c r="F207" s="57"/>
      <c r="G207" s="57"/>
    </row>
    <row r="208" customFormat="false" ht="18.75" hidden="false" customHeight="false" outlineLevel="0" collapsed="false">
      <c r="A208" s="55"/>
      <c r="C208" s="56"/>
      <c r="D208" s="57"/>
      <c r="E208" s="57"/>
      <c r="F208" s="57"/>
      <c r="G208" s="57"/>
    </row>
    <row r="209" customFormat="false" ht="18.75" hidden="false" customHeight="false" outlineLevel="0" collapsed="false">
      <c r="A209" s="55"/>
      <c r="C209" s="56"/>
      <c r="D209" s="57"/>
      <c r="E209" s="57"/>
      <c r="F209" s="57"/>
      <c r="G209" s="57"/>
    </row>
    <row r="210" customFormat="false" ht="18.75" hidden="false" customHeight="false" outlineLevel="0" collapsed="false">
      <c r="A210" s="55"/>
      <c r="C210" s="56"/>
      <c r="D210" s="57"/>
      <c r="E210" s="57"/>
      <c r="F210" s="57"/>
      <c r="G210" s="57"/>
    </row>
    <row r="211" customFormat="false" ht="18.75" hidden="false" customHeight="false" outlineLevel="0" collapsed="false">
      <c r="A211" s="55"/>
      <c r="C211" s="56"/>
      <c r="D211" s="57"/>
      <c r="E211" s="57"/>
      <c r="F211" s="57"/>
      <c r="G211" s="57"/>
    </row>
    <row r="212" customFormat="false" ht="18.75" hidden="false" customHeight="false" outlineLevel="0" collapsed="false">
      <c r="A212" s="55"/>
      <c r="C212" s="56"/>
      <c r="D212" s="57"/>
      <c r="E212" s="57"/>
      <c r="F212" s="57"/>
      <c r="G212" s="57"/>
    </row>
    <row r="213" customFormat="false" ht="18.75" hidden="false" customHeight="false" outlineLevel="0" collapsed="false">
      <c r="A213" s="55"/>
      <c r="C213" s="56"/>
      <c r="D213" s="57"/>
      <c r="E213" s="57"/>
      <c r="F213" s="57"/>
      <c r="G213" s="57"/>
    </row>
    <row r="214" customFormat="false" ht="18.75" hidden="false" customHeight="false" outlineLevel="0" collapsed="false">
      <c r="A214" s="55"/>
      <c r="C214" s="56"/>
      <c r="D214" s="57"/>
      <c r="E214" s="57"/>
      <c r="F214" s="57"/>
      <c r="G214" s="57"/>
    </row>
    <row r="215" customFormat="false" ht="37.5" hidden="false" customHeight="true" outlineLevel="0" collapsed="false">
      <c r="A215" s="55"/>
      <c r="C215" s="56"/>
      <c r="D215" s="57"/>
      <c r="E215" s="57"/>
      <c r="F215" s="57"/>
      <c r="G215" s="57"/>
    </row>
    <row r="216" customFormat="false" ht="18.75" hidden="false" customHeight="false" outlineLevel="0" collapsed="false">
      <c r="A216" s="55"/>
      <c r="C216" s="56"/>
      <c r="D216" s="57"/>
      <c r="E216" s="57"/>
      <c r="F216" s="57"/>
      <c r="G216" s="57"/>
    </row>
    <row r="217" customFormat="false" ht="37.5" hidden="false" customHeight="true" outlineLevel="0" collapsed="false">
      <c r="A217" s="55"/>
      <c r="C217" s="56"/>
      <c r="D217" s="57"/>
      <c r="E217" s="57"/>
      <c r="F217" s="57"/>
      <c r="G217" s="57"/>
    </row>
    <row r="218" customFormat="false" ht="18.75" hidden="false" customHeight="false" outlineLevel="0" collapsed="false">
      <c r="A218" s="55"/>
      <c r="C218" s="56"/>
      <c r="D218" s="57"/>
      <c r="E218" s="57"/>
      <c r="F218" s="57"/>
      <c r="G218" s="57"/>
    </row>
    <row r="219" customFormat="false" ht="18.75" hidden="false" customHeight="false" outlineLevel="0" collapsed="false">
      <c r="A219" s="55"/>
      <c r="C219" s="56"/>
      <c r="D219" s="57"/>
      <c r="E219" s="57"/>
      <c r="F219" s="57"/>
      <c r="G219" s="57"/>
    </row>
    <row r="220" customFormat="false" ht="18.75" hidden="false" customHeight="false" outlineLevel="0" collapsed="false">
      <c r="A220" s="55"/>
      <c r="C220" s="56"/>
      <c r="D220" s="57"/>
      <c r="E220" s="57"/>
      <c r="F220" s="57"/>
      <c r="G220" s="57"/>
    </row>
    <row r="221" customFormat="false" ht="18.75" hidden="false" customHeight="false" outlineLevel="0" collapsed="false">
      <c r="A221" s="55"/>
      <c r="C221" s="56"/>
      <c r="D221" s="57"/>
      <c r="E221" s="57"/>
      <c r="F221" s="57"/>
      <c r="G221" s="57"/>
    </row>
    <row r="222" customFormat="false" ht="18.75" hidden="false" customHeight="false" outlineLevel="0" collapsed="false">
      <c r="A222" s="55"/>
      <c r="C222" s="56"/>
      <c r="D222" s="57"/>
      <c r="E222" s="57"/>
      <c r="F222" s="57"/>
      <c r="G222" s="57"/>
    </row>
    <row r="223" customFormat="false" ht="18.75" hidden="false" customHeight="false" outlineLevel="0" collapsed="false">
      <c r="A223" s="55"/>
      <c r="C223" s="56"/>
      <c r="D223" s="57"/>
      <c r="E223" s="57"/>
      <c r="F223" s="57"/>
      <c r="G223" s="57"/>
    </row>
    <row r="224" customFormat="false" ht="18.75" hidden="false" customHeight="false" outlineLevel="0" collapsed="false">
      <c r="A224" s="55"/>
      <c r="C224" s="56"/>
      <c r="D224" s="57"/>
      <c r="E224" s="57"/>
      <c r="F224" s="57"/>
      <c r="G224" s="57"/>
    </row>
    <row r="225" customFormat="false" ht="18.75" hidden="false" customHeight="false" outlineLevel="0" collapsed="false">
      <c r="A225" s="55"/>
      <c r="C225" s="56"/>
      <c r="D225" s="57"/>
      <c r="E225" s="57"/>
      <c r="F225" s="57"/>
      <c r="G225" s="57"/>
    </row>
    <row r="226" customFormat="false" ht="18.75" hidden="false" customHeight="false" outlineLevel="0" collapsed="false">
      <c r="A226" s="55"/>
      <c r="C226" s="56"/>
      <c r="D226" s="57"/>
      <c r="E226" s="57"/>
      <c r="F226" s="57"/>
      <c r="G226" s="57"/>
    </row>
    <row r="227" customFormat="false" ht="18.75" hidden="false" customHeight="false" outlineLevel="0" collapsed="false">
      <c r="A227" s="55"/>
      <c r="C227" s="56"/>
      <c r="D227" s="57"/>
      <c r="E227" s="57"/>
      <c r="F227" s="57"/>
      <c r="G227" s="57"/>
    </row>
    <row r="228" customFormat="false" ht="18.75" hidden="false" customHeight="false" outlineLevel="0" collapsed="false">
      <c r="A228" s="55"/>
      <c r="C228" s="56"/>
      <c r="D228" s="57"/>
      <c r="E228" s="57"/>
      <c r="F228" s="57"/>
      <c r="G228" s="57"/>
    </row>
    <row r="229" customFormat="false" ht="18.75" hidden="false" customHeight="false" outlineLevel="0" collapsed="false">
      <c r="A229" s="55"/>
      <c r="C229" s="56"/>
      <c r="D229" s="57"/>
      <c r="E229" s="57"/>
      <c r="F229" s="57"/>
      <c r="G229" s="57"/>
    </row>
    <row r="230" customFormat="false" ht="18.75" hidden="false" customHeight="false" outlineLevel="0" collapsed="false">
      <c r="A230" s="55"/>
      <c r="C230" s="56"/>
      <c r="D230" s="57"/>
      <c r="E230" s="57"/>
      <c r="F230" s="57"/>
      <c r="G230" s="57"/>
    </row>
    <row r="231" customFormat="false" ht="18.75" hidden="false" customHeight="false" outlineLevel="0" collapsed="false">
      <c r="A231" s="55"/>
      <c r="C231" s="56"/>
      <c r="D231" s="57"/>
      <c r="E231" s="57"/>
      <c r="F231" s="57"/>
      <c r="G231" s="57"/>
    </row>
    <row r="232" customFormat="false" ht="18.75" hidden="false" customHeight="false" outlineLevel="0" collapsed="false">
      <c r="A232" s="55"/>
      <c r="C232" s="56"/>
      <c r="D232" s="57"/>
      <c r="E232" s="57"/>
      <c r="F232" s="57"/>
      <c r="G232" s="57"/>
    </row>
    <row r="233" customFormat="false" ht="18.75" hidden="false" customHeight="false" outlineLevel="0" collapsed="false">
      <c r="A233" s="55"/>
      <c r="C233" s="56"/>
      <c r="D233" s="57"/>
      <c r="E233" s="57"/>
      <c r="F233" s="57"/>
      <c r="G233" s="57"/>
    </row>
    <row r="234" customFormat="false" ht="18.75" hidden="false" customHeight="false" outlineLevel="0" collapsed="false">
      <c r="A234" s="55"/>
      <c r="C234" s="56"/>
      <c r="D234" s="57"/>
      <c r="E234" s="57"/>
      <c r="F234" s="57"/>
      <c r="G234" s="57"/>
    </row>
    <row r="235" customFormat="false" ht="18.75" hidden="false" customHeight="false" outlineLevel="0" collapsed="false">
      <c r="A235" s="55"/>
      <c r="C235" s="56"/>
      <c r="D235" s="57"/>
      <c r="E235" s="57"/>
      <c r="F235" s="57"/>
      <c r="G235" s="57"/>
    </row>
    <row r="236" customFormat="false" ht="18.75" hidden="false" customHeight="false" outlineLevel="0" collapsed="false">
      <c r="A236" s="55"/>
      <c r="C236" s="56"/>
      <c r="D236" s="57"/>
      <c r="E236" s="57"/>
      <c r="F236" s="57"/>
      <c r="G236" s="57"/>
    </row>
    <row r="237" customFormat="false" ht="18.75" hidden="false" customHeight="false" outlineLevel="0" collapsed="false">
      <c r="A237" s="58"/>
    </row>
    <row r="238" customFormat="false" ht="18.75" hidden="false" customHeight="false" outlineLevel="0" collapsed="false">
      <c r="A238" s="58"/>
    </row>
    <row r="239" customFormat="false" ht="18.75" hidden="false" customHeight="false" outlineLevel="0" collapsed="false">
      <c r="A239" s="58"/>
    </row>
    <row r="240" customFormat="false" ht="18.75" hidden="false" customHeight="false" outlineLevel="0" collapsed="false">
      <c r="A240" s="58"/>
    </row>
    <row r="241" customFormat="false" ht="18.75" hidden="false" customHeight="false" outlineLevel="0" collapsed="false">
      <c r="A241" s="58"/>
    </row>
    <row r="242" customFormat="false" ht="18.75" hidden="false" customHeight="false" outlineLevel="0" collapsed="false">
      <c r="A242" s="58"/>
    </row>
    <row r="243" customFormat="false" ht="18.75" hidden="false" customHeight="false" outlineLevel="0" collapsed="false">
      <c r="A243" s="58"/>
    </row>
    <row r="244" customFormat="false" ht="18.75" hidden="false" customHeight="false" outlineLevel="0" collapsed="false">
      <c r="A244" s="58"/>
    </row>
    <row r="245" customFormat="false" ht="18.75" hidden="false" customHeight="false" outlineLevel="0" collapsed="false">
      <c r="A245" s="58"/>
    </row>
    <row r="246" customFormat="false" ht="18.75" hidden="false" customHeight="false" outlineLevel="0" collapsed="false">
      <c r="A246" s="58"/>
    </row>
    <row r="247" customFormat="false" ht="18.75" hidden="false" customHeight="false" outlineLevel="0" collapsed="false">
      <c r="A247" s="58"/>
    </row>
    <row r="248" customFormat="false" ht="18.75" hidden="false" customHeight="false" outlineLevel="0" collapsed="false">
      <c r="A248" s="58"/>
    </row>
    <row r="249" customFormat="false" ht="18.75" hidden="false" customHeight="false" outlineLevel="0" collapsed="false">
      <c r="A249" s="58"/>
    </row>
    <row r="250" customFormat="false" ht="18.75" hidden="false" customHeight="false" outlineLevel="0" collapsed="false">
      <c r="A250" s="58"/>
    </row>
    <row r="251" customFormat="false" ht="18.75" hidden="false" customHeight="false" outlineLevel="0" collapsed="false">
      <c r="A251" s="58"/>
    </row>
    <row r="252" customFormat="false" ht="18.75" hidden="false" customHeight="false" outlineLevel="0" collapsed="false">
      <c r="A252" s="58"/>
    </row>
    <row r="253" customFormat="false" ht="18.75" hidden="false" customHeight="false" outlineLevel="0" collapsed="false">
      <c r="A253" s="58"/>
    </row>
    <row r="254" customFormat="false" ht="18.75" hidden="false" customHeight="false" outlineLevel="0" collapsed="false">
      <c r="A254" s="58"/>
    </row>
    <row r="255" customFormat="false" ht="18.75" hidden="false" customHeight="false" outlineLevel="0" collapsed="false">
      <c r="A255" s="58"/>
    </row>
    <row r="256" customFormat="false" ht="18.75" hidden="false" customHeight="false" outlineLevel="0" collapsed="false">
      <c r="A256" s="58"/>
    </row>
    <row r="257" customFormat="false" ht="18.75" hidden="false" customHeight="false" outlineLevel="0" collapsed="false">
      <c r="A257" s="58"/>
    </row>
    <row r="258" customFormat="false" ht="18.75" hidden="false" customHeight="false" outlineLevel="0" collapsed="false">
      <c r="A258" s="58"/>
    </row>
    <row r="259" customFormat="false" ht="18.75" hidden="false" customHeight="false" outlineLevel="0" collapsed="false">
      <c r="A259" s="58"/>
    </row>
    <row r="260" customFormat="false" ht="18.75" hidden="false" customHeight="false" outlineLevel="0" collapsed="false">
      <c r="A260" s="58"/>
    </row>
    <row r="261" customFormat="false" ht="18.75" hidden="false" customHeight="false" outlineLevel="0" collapsed="false">
      <c r="A261" s="58"/>
    </row>
    <row r="262" customFormat="false" ht="18.75" hidden="false" customHeight="false" outlineLevel="0" collapsed="false">
      <c r="A262" s="58"/>
    </row>
    <row r="263" customFormat="false" ht="18.75" hidden="false" customHeight="false" outlineLevel="0" collapsed="false">
      <c r="A263" s="58"/>
    </row>
    <row r="264" customFormat="false" ht="18.75" hidden="false" customHeight="false" outlineLevel="0" collapsed="false">
      <c r="A264" s="58"/>
    </row>
    <row r="265" customFormat="false" ht="18.75" hidden="false" customHeight="false" outlineLevel="0" collapsed="false">
      <c r="A265" s="58"/>
    </row>
    <row r="266" customFormat="false" ht="18.75" hidden="false" customHeight="false" outlineLevel="0" collapsed="false">
      <c r="A266" s="58"/>
    </row>
    <row r="267" customFormat="false" ht="18.75" hidden="false" customHeight="false" outlineLevel="0" collapsed="false">
      <c r="A267" s="58"/>
    </row>
    <row r="268" customFormat="false" ht="18.75" hidden="false" customHeight="false" outlineLevel="0" collapsed="false">
      <c r="A268" s="58"/>
    </row>
    <row r="269" customFormat="false" ht="18.75" hidden="false" customHeight="false" outlineLevel="0" collapsed="false">
      <c r="A269" s="58"/>
    </row>
    <row r="270" customFormat="false" ht="18.75" hidden="false" customHeight="false" outlineLevel="0" collapsed="false">
      <c r="A270" s="58"/>
    </row>
    <row r="271" customFormat="false" ht="18.75" hidden="false" customHeight="false" outlineLevel="0" collapsed="false">
      <c r="A271" s="58"/>
    </row>
    <row r="272" customFormat="false" ht="18.75" hidden="false" customHeight="false" outlineLevel="0" collapsed="false">
      <c r="A272" s="58"/>
    </row>
    <row r="273" customFormat="false" ht="18.75" hidden="false" customHeight="false" outlineLevel="0" collapsed="false">
      <c r="A273" s="58"/>
    </row>
    <row r="274" customFormat="false" ht="18.75" hidden="false" customHeight="false" outlineLevel="0" collapsed="false">
      <c r="A274" s="58"/>
    </row>
    <row r="275" customFormat="false" ht="18.75" hidden="false" customHeight="false" outlineLevel="0" collapsed="false">
      <c r="A275" s="58"/>
    </row>
    <row r="276" customFormat="false" ht="18.75" hidden="false" customHeight="false" outlineLevel="0" collapsed="false">
      <c r="A276" s="58"/>
    </row>
    <row r="277" customFormat="false" ht="18.75" hidden="false" customHeight="false" outlineLevel="0" collapsed="false">
      <c r="A277" s="58"/>
    </row>
    <row r="278" customFormat="false" ht="18.75" hidden="false" customHeight="false" outlineLevel="0" collapsed="false">
      <c r="A278" s="58"/>
    </row>
    <row r="279" customFormat="false" ht="18.75" hidden="false" customHeight="false" outlineLevel="0" collapsed="false">
      <c r="A279" s="58"/>
    </row>
    <row r="280" customFormat="false" ht="18.75" hidden="false" customHeight="false" outlineLevel="0" collapsed="false">
      <c r="A280" s="58"/>
    </row>
    <row r="281" customFormat="false" ht="18.75" hidden="false" customHeight="false" outlineLevel="0" collapsed="false">
      <c r="A281" s="58"/>
    </row>
    <row r="282" customFormat="false" ht="18.75" hidden="false" customHeight="false" outlineLevel="0" collapsed="false">
      <c r="A282" s="58"/>
    </row>
    <row r="283" customFormat="false" ht="18.75" hidden="false" customHeight="false" outlineLevel="0" collapsed="false">
      <c r="A283" s="58"/>
    </row>
    <row r="284" customFormat="false" ht="18.75" hidden="false" customHeight="false" outlineLevel="0" collapsed="false">
      <c r="A284" s="58"/>
    </row>
    <row r="285" customFormat="false" ht="18.75" hidden="false" customHeight="false" outlineLevel="0" collapsed="false">
      <c r="A285" s="58"/>
    </row>
    <row r="286" customFormat="false" ht="18.75" hidden="false" customHeight="false" outlineLevel="0" collapsed="false">
      <c r="A286" s="58"/>
    </row>
    <row r="287" customFormat="false" ht="18.75" hidden="false" customHeight="false" outlineLevel="0" collapsed="false">
      <c r="A287" s="58"/>
    </row>
    <row r="288" customFormat="false" ht="18.75" hidden="false" customHeight="false" outlineLevel="0" collapsed="false">
      <c r="A288" s="58"/>
    </row>
    <row r="289" customFormat="false" ht="18.75" hidden="false" customHeight="false" outlineLevel="0" collapsed="false">
      <c r="A289" s="58"/>
    </row>
    <row r="290" customFormat="false" ht="18.75" hidden="false" customHeight="false" outlineLevel="0" collapsed="false">
      <c r="A290" s="58"/>
    </row>
    <row r="291" customFormat="false" ht="18.75" hidden="false" customHeight="false" outlineLevel="0" collapsed="false">
      <c r="A291" s="58"/>
    </row>
    <row r="292" customFormat="false" ht="18.75" hidden="false" customHeight="false" outlineLevel="0" collapsed="false">
      <c r="A292" s="58"/>
    </row>
    <row r="293" customFormat="false" ht="18.75" hidden="false" customHeight="false" outlineLevel="0" collapsed="false">
      <c r="A293" s="58"/>
    </row>
    <row r="294" customFormat="false" ht="18.75" hidden="false" customHeight="false" outlineLevel="0" collapsed="false">
      <c r="A294" s="58"/>
    </row>
    <row r="295" customFormat="false" ht="18.75" hidden="false" customHeight="false" outlineLevel="0" collapsed="false">
      <c r="A295" s="58"/>
    </row>
    <row r="296" customFormat="false" ht="18.75" hidden="false" customHeight="false" outlineLevel="0" collapsed="false">
      <c r="A296" s="58"/>
    </row>
    <row r="297" customFormat="false" ht="18.75" hidden="false" customHeight="false" outlineLevel="0" collapsed="false">
      <c r="A297" s="58"/>
    </row>
    <row r="298" customFormat="false" ht="18.75" hidden="false" customHeight="false" outlineLevel="0" collapsed="false">
      <c r="A298" s="58"/>
    </row>
    <row r="299" customFormat="false" ht="18.75" hidden="false" customHeight="false" outlineLevel="0" collapsed="false">
      <c r="A299" s="58"/>
    </row>
    <row r="300" customFormat="false" ht="18.75" hidden="false" customHeight="false" outlineLevel="0" collapsed="false">
      <c r="A300" s="58"/>
    </row>
    <row r="301" customFormat="false" ht="18.75" hidden="false" customHeight="false" outlineLevel="0" collapsed="false">
      <c r="A301" s="58"/>
    </row>
    <row r="302" customFormat="false" ht="18.75" hidden="false" customHeight="false" outlineLevel="0" collapsed="false">
      <c r="A302" s="58"/>
    </row>
    <row r="303" customFormat="false" ht="18.75" hidden="false" customHeight="false" outlineLevel="0" collapsed="false">
      <c r="A303" s="58"/>
    </row>
    <row r="304" customFormat="false" ht="18.75" hidden="false" customHeight="false" outlineLevel="0" collapsed="false">
      <c r="A304" s="58"/>
    </row>
    <row r="305" customFormat="false" ht="18.75" hidden="false" customHeight="false" outlineLevel="0" collapsed="false">
      <c r="A305" s="58"/>
    </row>
    <row r="306" customFormat="false" ht="18.75" hidden="false" customHeight="false" outlineLevel="0" collapsed="false">
      <c r="A306" s="58"/>
    </row>
    <row r="307" customFormat="false" ht="18.75" hidden="false" customHeight="false" outlineLevel="0" collapsed="false">
      <c r="A307" s="58"/>
    </row>
    <row r="308" customFormat="false" ht="18.75" hidden="false" customHeight="false" outlineLevel="0" collapsed="false">
      <c r="A308" s="58"/>
    </row>
    <row r="309" customFormat="false" ht="18.75" hidden="false" customHeight="false" outlineLevel="0" collapsed="false">
      <c r="A309" s="58"/>
    </row>
    <row r="310" customFormat="false" ht="18.75" hidden="false" customHeight="false" outlineLevel="0" collapsed="false">
      <c r="A310" s="58"/>
    </row>
    <row r="311" customFormat="false" ht="18.75" hidden="false" customHeight="false" outlineLevel="0" collapsed="false">
      <c r="A311" s="58"/>
    </row>
    <row r="312" customFormat="false" ht="18.75" hidden="false" customHeight="false" outlineLevel="0" collapsed="false">
      <c r="A312" s="58"/>
    </row>
    <row r="313" customFormat="false" ht="18.75" hidden="false" customHeight="false" outlineLevel="0" collapsed="false">
      <c r="A313" s="58"/>
    </row>
    <row r="314" customFormat="false" ht="18.75" hidden="false" customHeight="false" outlineLevel="0" collapsed="false">
      <c r="A314" s="58"/>
    </row>
    <row r="315" customFormat="false" ht="18.75" hidden="false" customHeight="false" outlineLevel="0" collapsed="false">
      <c r="A315" s="58"/>
    </row>
    <row r="316" customFormat="false" ht="18.75" hidden="false" customHeight="false" outlineLevel="0" collapsed="false">
      <c r="A316" s="58"/>
    </row>
    <row r="317" customFormat="false" ht="18.75" hidden="false" customHeight="false" outlineLevel="0" collapsed="false">
      <c r="A317" s="58"/>
    </row>
    <row r="318" customFormat="false" ht="18.75" hidden="false" customHeight="false" outlineLevel="0" collapsed="false">
      <c r="A318" s="58"/>
    </row>
    <row r="319" customFormat="false" ht="18.75" hidden="false" customHeight="false" outlineLevel="0" collapsed="false">
      <c r="A319" s="58"/>
    </row>
    <row r="320" customFormat="false" ht="18.75" hidden="false" customHeight="false" outlineLevel="0" collapsed="false">
      <c r="A320" s="58"/>
    </row>
    <row r="321" customFormat="false" ht="18.75" hidden="false" customHeight="false" outlineLevel="0" collapsed="false">
      <c r="A321" s="58"/>
    </row>
    <row r="322" customFormat="false" ht="18.75" hidden="false" customHeight="false" outlineLevel="0" collapsed="false">
      <c r="A322" s="58"/>
    </row>
    <row r="323" customFormat="false" ht="18.75" hidden="false" customHeight="false" outlineLevel="0" collapsed="false">
      <c r="A323" s="58"/>
    </row>
    <row r="324" customFormat="false" ht="18.75" hidden="false" customHeight="false" outlineLevel="0" collapsed="false">
      <c r="A324" s="58"/>
    </row>
    <row r="325" customFormat="false" ht="18.75" hidden="false" customHeight="false" outlineLevel="0" collapsed="false">
      <c r="A325" s="58"/>
    </row>
    <row r="326" customFormat="false" ht="18.75" hidden="false" customHeight="false" outlineLevel="0" collapsed="false">
      <c r="A326" s="58"/>
    </row>
    <row r="327" customFormat="false" ht="18.75" hidden="false" customHeight="false" outlineLevel="0" collapsed="false">
      <c r="A327" s="58"/>
    </row>
    <row r="328" customFormat="false" ht="18.75" hidden="false" customHeight="false" outlineLevel="0" collapsed="false">
      <c r="A328" s="58"/>
    </row>
    <row r="329" customFormat="false" ht="18.75" hidden="false" customHeight="false" outlineLevel="0" collapsed="false">
      <c r="A329" s="58"/>
    </row>
    <row r="330" customFormat="false" ht="18.75" hidden="false" customHeight="false" outlineLevel="0" collapsed="false">
      <c r="A330" s="58"/>
    </row>
    <row r="331" customFormat="false" ht="18.75" hidden="false" customHeight="false" outlineLevel="0" collapsed="false">
      <c r="A331" s="58"/>
    </row>
    <row r="332" customFormat="false" ht="18.75" hidden="false" customHeight="false" outlineLevel="0" collapsed="false">
      <c r="A332" s="58"/>
    </row>
    <row r="333" customFormat="false" ht="18.75" hidden="false" customHeight="false" outlineLevel="0" collapsed="false">
      <c r="A333" s="58"/>
    </row>
    <row r="334" customFormat="false" ht="18.75" hidden="false" customHeight="false" outlineLevel="0" collapsed="false">
      <c r="A334" s="58"/>
    </row>
    <row r="335" customFormat="false" ht="18.75" hidden="false" customHeight="false" outlineLevel="0" collapsed="false">
      <c r="A335" s="58"/>
    </row>
    <row r="336" customFormat="false" ht="18.75" hidden="false" customHeight="false" outlineLevel="0" collapsed="false">
      <c r="A336" s="58"/>
    </row>
    <row r="337" customFormat="false" ht="18.75" hidden="false" customHeight="false" outlineLevel="0" collapsed="false">
      <c r="A337" s="58"/>
    </row>
    <row r="338" customFormat="false" ht="18.75" hidden="false" customHeight="false" outlineLevel="0" collapsed="false">
      <c r="A338" s="58"/>
    </row>
    <row r="339" customFormat="false" ht="18.75" hidden="false" customHeight="false" outlineLevel="0" collapsed="false">
      <c r="A339" s="58"/>
    </row>
    <row r="340" customFormat="false" ht="18.75" hidden="false" customHeight="false" outlineLevel="0" collapsed="false">
      <c r="A340" s="58"/>
    </row>
    <row r="341" customFormat="false" ht="18.75" hidden="false" customHeight="false" outlineLevel="0" collapsed="false">
      <c r="A341" s="58"/>
    </row>
    <row r="342" customFormat="false" ht="18.75" hidden="false" customHeight="false" outlineLevel="0" collapsed="false">
      <c r="A342" s="58"/>
    </row>
    <row r="343" customFormat="false" ht="18.75" hidden="false" customHeight="false" outlineLevel="0" collapsed="false">
      <c r="A343" s="58"/>
    </row>
    <row r="344" customFormat="false" ht="18.75" hidden="false" customHeight="false" outlineLevel="0" collapsed="false">
      <c r="A344" s="58"/>
    </row>
    <row r="345" customFormat="false" ht="18.75" hidden="false" customHeight="false" outlineLevel="0" collapsed="false">
      <c r="A345" s="58"/>
    </row>
    <row r="346" customFormat="false" ht="18.75" hidden="false" customHeight="false" outlineLevel="0" collapsed="false">
      <c r="A346" s="58"/>
    </row>
    <row r="347" customFormat="false" ht="18.75" hidden="false" customHeight="false" outlineLevel="0" collapsed="false">
      <c r="A347" s="58"/>
    </row>
    <row r="348" customFormat="false" ht="18.75" hidden="false" customHeight="false" outlineLevel="0" collapsed="false">
      <c r="A348" s="58"/>
    </row>
    <row r="349" customFormat="false" ht="18.75" hidden="false" customHeight="false" outlineLevel="0" collapsed="false">
      <c r="A349" s="58"/>
    </row>
    <row r="350" customFormat="false" ht="18.75" hidden="false" customHeight="false" outlineLevel="0" collapsed="false">
      <c r="A350" s="58"/>
    </row>
    <row r="351" customFormat="false" ht="18.75" hidden="false" customHeight="false" outlineLevel="0" collapsed="false">
      <c r="A351" s="58"/>
    </row>
    <row r="352" customFormat="false" ht="18.75" hidden="false" customHeight="false" outlineLevel="0" collapsed="false">
      <c r="A352" s="58"/>
    </row>
    <row r="353" customFormat="false" ht="18.75" hidden="false" customHeight="false" outlineLevel="0" collapsed="false">
      <c r="A353" s="58"/>
    </row>
    <row r="354" customFormat="false" ht="18.75" hidden="false" customHeight="false" outlineLevel="0" collapsed="false">
      <c r="A354" s="58"/>
    </row>
    <row r="355" customFormat="false" ht="18.75" hidden="false" customHeight="false" outlineLevel="0" collapsed="false">
      <c r="A355" s="58"/>
    </row>
    <row r="356" customFormat="false" ht="18.75" hidden="false" customHeight="false" outlineLevel="0" collapsed="false">
      <c r="A356" s="58"/>
    </row>
    <row r="357" customFormat="false" ht="18.75" hidden="false" customHeight="false" outlineLevel="0" collapsed="false">
      <c r="A357" s="58"/>
    </row>
    <row r="358" customFormat="false" ht="18.75" hidden="false" customHeight="false" outlineLevel="0" collapsed="false">
      <c r="A358" s="58"/>
    </row>
    <row r="359" customFormat="false" ht="18.75" hidden="false" customHeight="false" outlineLevel="0" collapsed="false">
      <c r="A359" s="58"/>
    </row>
    <row r="360" customFormat="false" ht="18.75" hidden="false" customHeight="false" outlineLevel="0" collapsed="false">
      <c r="A360" s="58"/>
    </row>
    <row r="361" customFormat="false" ht="18.75" hidden="false" customHeight="false" outlineLevel="0" collapsed="false">
      <c r="A361" s="58"/>
    </row>
    <row r="362" customFormat="false" ht="18.75" hidden="false" customHeight="false" outlineLevel="0" collapsed="false">
      <c r="A362" s="58"/>
    </row>
    <row r="363" customFormat="false" ht="18.75" hidden="false" customHeight="false" outlineLevel="0" collapsed="false">
      <c r="A363" s="58"/>
    </row>
    <row r="364" customFormat="false" ht="18.75" hidden="false" customHeight="false" outlineLevel="0" collapsed="false">
      <c r="A364" s="58"/>
    </row>
    <row r="365" customFormat="false" ht="18.75" hidden="false" customHeight="false" outlineLevel="0" collapsed="false">
      <c r="A365" s="58"/>
    </row>
    <row r="366" customFormat="false" ht="18.75" hidden="false" customHeight="false" outlineLevel="0" collapsed="false">
      <c r="A366" s="58"/>
    </row>
    <row r="367" customFormat="false" ht="18.75" hidden="false" customHeight="false" outlineLevel="0" collapsed="false">
      <c r="A367" s="58"/>
    </row>
    <row r="368" customFormat="false" ht="18.75" hidden="false" customHeight="false" outlineLevel="0" collapsed="false">
      <c r="A368" s="58"/>
    </row>
    <row r="369" customFormat="false" ht="18.75" hidden="false" customHeight="false" outlineLevel="0" collapsed="false">
      <c r="A369" s="58"/>
    </row>
    <row r="370" customFormat="false" ht="18.75" hidden="false" customHeight="false" outlineLevel="0" collapsed="false">
      <c r="A370" s="58"/>
    </row>
    <row r="371" customFormat="false" ht="18.75" hidden="false" customHeight="false" outlineLevel="0" collapsed="false">
      <c r="A371" s="58"/>
    </row>
    <row r="372" customFormat="false" ht="18.75" hidden="false" customHeight="false" outlineLevel="0" collapsed="false">
      <c r="A372" s="58"/>
    </row>
    <row r="373" customFormat="false" ht="18.75" hidden="false" customHeight="false" outlineLevel="0" collapsed="false">
      <c r="A373" s="58"/>
    </row>
    <row r="374" customFormat="false" ht="18.75" hidden="false" customHeight="false" outlineLevel="0" collapsed="false">
      <c r="A374" s="58"/>
    </row>
    <row r="375" customFormat="false" ht="18.75" hidden="false" customHeight="false" outlineLevel="0" collapsed="false">
      <c r="A375" s="58"/>
    </row>
    <row r="376" customFormat="false" ht="18.75" hidden="false" customHeight="false" outlineLevel="0" collapsed="false">
      <c r="A376" s="58"/>
    </row>
    <row r="377" customFormat="false" ht="18.75" hidden="false" customHeight="false" outlineLevel="0" collapsed="false">
      <c r="A377" s="58"/>
    </row>
    <row r="378" customFormat="false" ht="18.75" hidden="false" customHeight="false" outlineLevel="0" collapsed="false">
      <c r="A378" s="58"/>
    </row>
    <row r="379" customFormat="false" ht="18.75" hidden="false" customHeight="false" outlineLevel="0" collapsed="false">
      <c r="A379" s="58"/>
    </row>
    <row r="380" customFormat="false" ht="18.75" hidden="false" customHeight="false" outlineLevel="0" collapsed="false">
      <c r="A380" s="58"/>
    </row>
    <row r="381" customFormat="false" ht="18.75" hidden="false" customHeight="false" outlineLevel="0" collapsed="false">
      <c r="A381" s="58"/>
    </row>
    <row r="382" customFormat="false" ht="18.75" hidden="false" customHeight="false" outlineLevel="0" collapsed="false">
      <c r="A382" s="58"/>
    </row>
    <row r="383" customFormat="false" ht="18.75" hidden="false" customHeight="false" outlineLevel="0" collapsed="false">
      <c r="A383" s="58"/>
    </row>
    <row r="384" customFormat="false" ht="18.75" hidden="false" customHeight="false" outlineLevel="0" collapsed="false">
      <c r="A384" s="58"/>
    </row>
    <row r="385" customFormat="false" ht="18.75" hidden="false" customHeight="false" outlineLevel="0" collapsed="false">
      <c r="A385" s="58"/>
    </row>
    <row r="386" customFormat="false" ht="18.75" hidden="false" customHeight="false" outlineLevel="0" collapsed="false">
      <c r="A386" s="58"/>
    </row>
    <row r="387" customFormat="false" ht="18.75" hidden="false" customHeight="false" outlineLevel="0" collapsed="false">
      <c r="A387" s="58"/>
    </row>
    <row r="388" customFormat="false" ht="18.75" hidden="false" customHeight="false" outlineLevel="0" collapsed="false">
      <c r="A388" s="58"/>
    </row>
    <row r="389" customFormat="false" ht="18.75" hidden="false" customHeight="false" outlineLevel="0" collapsed="false">
      <c r="A389" s="58"/>
    </row>
    <row r="390" customFormat="false" ht="18.75" hidden="false" customHeight="false" outlineLevel="0" collapsed="false">
      <c r="A390" s="58"/>
    </row>
    <row r="391" customFormat="false" ht="18.75" hidden="false" customHeight="false" outlineLevel="0" collapsed="false">
      <c r="A391" s="58"/>
    </row>
    <row r="392" customFormat="false" ht="18.75" hidden="false" customHeight="false" outlineLevel="0" collapsed="false">
      <c r="A392" s="58"/>
    </row>
    <row r="393" customFormat="false" ht="18.75" hidden="false" customHeight="false" outlineLevel="0" collapsed="false">
      <c r="A393" s="58"/>
    </row>
    <row r="394" customFormat="false" ht="18.75" hidden="false" customHeight="false" outlineLevel="0" collapsed="false">
      <c r="A394" s="58"/>
    </row>
    <row r="395" customFormat="false" ht="18.75" hidden="false" customHeight="false" outlineLevel="0" collapsed="false">
      <c r="A395" s="58"/>
    </row>
    <row r="396" customFormat="false" ht="18.75" hidden="false" customHeight="false" outlineLevel="0" collapsed="false">
      <c r="A396" s="58"/>
    </row>
    <row r="397" customFormat="false" ht="18.75" hidden="false" customHeight="false" outlineLevel="0" collapsed="false">
      <c r="A397" s="58"/>
    </row>
    <row r="398" customFormat="false" ht="18.75" hidden="false" customHeight="false" outlineLevel="0" collapsed="false">
      <c r="A398" s="58"/>
    </row>
    <row r="399" customFormat="false" ht="18.75" hidden="false" customHeight="false" outlineLevel="0" collapsed="false">
      <c r="A399" s="58"/>
    </row>
    <row r="400" customFormat="false" ht="18.75" hidden="false" customHeight="false" outlineLevel="0" collapsed="false">
      <c r="A400" s="58"/>
    </row>
    <row r="401" customFormat="false" ht="18.75" hidden="false" customHeight="false" outlineLevel="0" collapsed="false">
      <c r="A401" s="58"/>
    </row>
    <row r="402" customFormat="false" ht="18.75" hidden="false" customHeight="false" outlineLevel="0" collapsed="false">
      <c r="A402" s="58"/>
    </row>
    <row r="403" customFormat="false" ht="18.75" hidden="false" customHeight="false" outlineLevel="0" collapsed="false">
      <c r="A403" s="58"/>
    </row>
  </sheetData>
  <mergeCells count="32">
    <mergeCell ref="F6:G6"/>
    <mergeCell ref="H6:I6"/>
    <mergeCell ref="F7:G7"/>
    <mergeCell ref="F8:G8"/>
    <mergeCell ref="F9:G9"/>
    <mergeCell ref="F10:G10"/>
    <mergeCell ref="H10:I10"/>
    <mergeCell ref="B14:D14"/>
    <mergeCell ref="F14:G14"/>
    <mergeCell ref="B15:E15"/>
    <mergeCell ref="B16:D16"/>
    <mergeCell ref="B17:D17"/>
    <mergeCell ref="B18:D18"/>
    <mergeCell ref="B19:D19"/>
    <mergeCell ref="B20:D20"/>
    <mergeCell ref="B21:D21"/>
    <mergeCell ref="E21:F21"/>
    <mergeCell ref="B22:D22"/>
    <mergeCell ref="E22:F22"/>
    <mergeCell ref="A23:D23"/>
    <mergeCell ref="B24:E24"/>
    <mergeCell ref="B25:D25"/>
    <mergeCell ref="B26:D26"/>
    <mergeCell ref="A28:G28"/>
    <mergeCell ref="A29:G29"/>
    <mergeCell ref="A30:G30"/>
    <mergeCell ref="A31:G31"/>
    <mergeCell ref="A33:A34"/>
    <mergeCell ref="B33:B34"/>
    <mergeCell ref="C33:D33"/>
    <mergeCell ref="E33:G33"/>
    <mergeCell ref="A196:F196"/>
  </mergeCells>
  <printOptions headings="false" gridLines="false" gridLinesSet="true" horizontalCentered="false" verticalCentered="false"/>
  <pageMargins left="0.984027777777778" right="0.196527777777778" top="0.315277777777778" bottom="0.0784722222222222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13.99"/>
    <col collapsed="false" customWidth="true" hidden="false" outlineLevel="0" max="5" min="5" style="0" width="24.28"/>
  </cols>
  <sheetData>
    <row r="1" customFormat="false" ht="18" hidden="false" customHeight="false" outlineLevel="0" collapsed="false">
      <c r="A1" s="59" t="s">
        <v>101</v>
      </c>
      <c r="B1" s="59"/>
      <c r="C1" s="59"/>
      <c r="D1" s="59"/>
      <c r="E1" s="59"/>
    </row>
    <row r="2" customFormat="false" ht="18" hidden="false" customHeight="false" outlineLevel="0" collapsed="false">
      <c r="A2" s="59" t="s">
        <v>102</v>
      </c>
      <c r="B2" s="59"/>
      <c r="C2" s="59"/>
      <c r="D2" s="59"/>
      <c r="E2" s="59"/>
    </row>
    <row r="4" customFormat="false" ht="38.25" hidden="false" customHeight="false" outlineLevel="0" collapsed="false">
      <c r="A4" s="60" t="s">
        <v>39</v>
      </c>
      <c r="B4" s="61" t="s">
        <v>103</v>
      </c>
      <c r="C4" s="61" t="s">
        <v>104</v>
      </c>
      <c r="D4" s="62" t="s">
        <v>105</v>
      </c>
      <c r="E4" s="61" t="s">
        <v>106</v>
      </c>
    </row>
    <row r="5" customFormat="false" ht="51" hidden="false" customHeight="false" outlineLevel="0" collapsed="false">
      <c r="A5" s="63" t="s">
        <v>90</v>
      </c>
      <c r="B5" s="64" t="n">
        <v>400</v>
      </c>
      <c r="C5" s="64" t="n">
        <v>95</v>
      </c>
      <c r="D5" s="63" t="n">
        <v>897.6</v>
      </c>
      <c r="E5" s="63" t="s">
        <v>107</v>
      </c>
    </row>
    <row r="6" customFormat="false" ht="51" hidden="false" customHeight="false" outlineLevel="0" collapsed="false">
      <c r="A6" s="65" t="s">
        <v>108</v>
      </c>
      <c r="B6" s="60" t="n">
        <v>410</v>
      </c>
      <c r="C6" s="60" t="n">
        <v>100</v>
      </c>
      <c r="D6" s="66" t="n">
        <v>0.1</v>
      </c>
      <c r="E6" s="66" t="s">
        <v>109</v>
      </c>
    </row>
    <row r="7" customFormat="false" ht="51" hidden="false" customHeight="false" outlineLevel="0" collapsed="false">
      <c r="A7" s="65" t="s">
        <v>54</v>
      </c>
      <c r="B7" s="60" t="n">
        <v>420</v>
      </c>
      <c r="C7" s="60" t="n">
        <v>100</v>
      </c>
      <c r="D7" s="66" t="n">
        <v>0</v>
      </c>
      <c r="E7" s="66" t="s">
        <v>110</v>
      </c>
    </row>
    <row r="8" customFormat="false" ht="51" hidden="false" customHeight="false" outlineLevel="0" collapsed="false">
      <c r="A8" s="65" t="s">
        <v>111</v>
      </c>
      <c r="B8" s="60" t="n">
        <v>430</v>
      </c>
      <c r="C8" s="60" t="n">
        <v>63.1</v>
      </c>
      <c r="D8" s="67" t="n">
        <v>102</v>
      </c>
      <c r="E8" s="66" t="s">
        <v>112</v>
      </c>
    </row>
    <row r="9" customFormat="false" ht="51" hidden="false" customHeight="false" outlineLevel="0" collapsed="false">
      <c r="A9" s="65" t="s">
        <v>113</v>
      </c>
      <c r="B9" s="60" t="n">
        <v>455</v>
      </c>
      <c r="C9" s="60" t="n">
        <v>99.6</v>
      </c>
      <c r="D9" s="67" t="n">
        <v>0.1</v>
      </c>
      <c r="E9" s="66" t="s">
        <v>114</v>
      </c>
    </row>
    <row r="10" customFormat="false" ht="51" hidden="false" customHeight="false" outlineLevel="0" collapsed="false">
      <c r="A10" s="65" t="s">
        <v>115</v>
      </c>
      <c r="B10" s="60" t="n">
        <v>461</v>
      </c>
      <c r="C10" s="60" t="n">
        <v>100</v>
      </c>
      <c r="D10" s="67" t="n">
        <v>0</v>
      </c>
      <c r="E10" s="66" t="s">
        <v>116</v>
      </c>
    </row>
    <row r="11" customFormat="false" ht="51" hidden="false" customHeight="false" outlineLevel="0" collapsed="false">
      <c r="A11" s="66" t="s">
        <v>66</v>
      </c>
      <c r="B11" s="60" t="n">
        <v>462</v>
      </c>
      <c r="C11" s="60" t="n">
        <v>100</v>
      </c>
      <c r="D11" s="67" t="n">
        <v>0</v>
      </c>
      <c r="E11" s="66" t="s">
        <v>117</v>
      </c>
    </row>
    <row r="12" customFormat="false" ht="51" hidden="false" customHeight="false" outlineLevel="0" collapsed="false">
      <c r="A12" s="66" t="s">
        <v>67</v>
      </c>
      <c r="B12" s="60" t="n">
        <v>463</v>
      </c>
      <c r="C12" s="68" t="n">
        <v>100</v>
      </c>
      <c r="D12" s="66" t="n">
        <v>0</v>
      </c>
      <c r="E12" s="66" t="s">
        <v>118</v>
      </c>
    </row>
    <row r="13" customFormat="false" ht="51" hidden="false" customHeight="false" outlineLevel="0" collapsed="false">
      <c r="A13" s="66" t="s">
        <v>119</v>
      </c>
      <c r="B13" s="60" t="n">
        <v>464</v>
      </c>
      <c r="C13" s="68" t="n">
        <v>81.4</v>
      </c>
      <c r="D13" s="66" t="n">
        <v>4.5</v>
      </c>
      <c r="E13" s="66" t="s">
        <v>120</v>
      </c>
    </row>
    <row r="14" customFormat="false" ht="51" hidden="false" customHeight="false" outlineLevel="0" collapsed="false">
      <c r="A14" s="66" t="s">
        <v>69</v>
      </c>
      <c r="B14" s="60" t="n">
        <v>465</v>
      </c>
      <c r="C14" s="68" t="n">
        <v>5.3</v>
      </c>
      <c r="D14" s="66" t="n">
        <v>100</v>
      </c>
      <c r="E14" s="66" t="s">
        <v>121</v>
      </c>
    </row>
    <row r="15" customFormat="false" ht="51" hidden="false" customHeight="false" outlineLevel="0" collapsed="false">
      <c r="A15" s="66" t="s">
        <v>122</v>
      </c>
      <c r="B15" s="60" t="n">
        <v>471</v>
      </c>
      <c r="C15" s="68" t="n">
        <v>99.9</v>
      </c>
      <c r="D15" s="66" t="n">
        <v>0.1</v>
      </c>
      <c r="E15" s="66" t="s">
        <v>123</v>
      </c>
    </row>
    <row r="16" customFormat="false" ht="51" hidden="false" customHeight="false" outlineLevel="0" collapsed="false">
      <c r="A16" s="66" t="s">
        <v>124</v>
      </c>
      <c r="B16" s="60" t="n">
        <v>472</v>
      </c>
      <c r="C16" s="60" t="n">
        <v>78.2</v>
      </c>
      <c r="D16" s="67" t="n">
        <v>9.6</v>
      </c>
      <c r="E16" s="66" t="s">
        <v>125</v>
      </c>
    </row>
    <row r="17" customFormat="false" ht="51" hidden="false" customHeight="false" outlineLevel="0" collapsed="false">
      <c r="A17" s="66" t="s">
        <v>126</v>
      </c>
      <c r="B17" s="60" t="n">
        <v>473</v>
      </c>
      <c r="C17" s="60" t="n">
        <v>66.4</v>
      </c>
      <c r="D17" s="66" t="n">
        <v>25.7</v>
      </c>
      <c r="E17" s="66" t="s">
        <v>127</v>
      </c>
    </row>
    <row r="18" customFormat="false" ht="51" hidden="false" customHeight="false" outlineLevel="0" collapsed="false">
      <c r="A18" s="66" t="s">
        <v>128</v>
      </c>
      <c r="B18" s="60" t="n">
        <v>474</v>
      </c>
      <c r="C18" s="60" t="n">
        <v>99.9</v>
      </c>
      <c r="D18" s="66" t="n">
        <v>0.1</v>
      </c>
      <c r="E18" s="66" t="s">
        <v>129</v>
      </c>
    </row>
    <row r="19" customFormat="false" ht="51" hidden="false" customHeight="false" outlineLevel="0" collapsed="false">
      <c r="A19" s="66" t="s">
        <v>130</v>
      </c>
      <c r="B19" s="60" t="n">
        <v>475</v>
      </c>
      <c r="C19" s="60" t="n">
        <v>55.7</v>
      </c>
      <c r="D19" s="66" t="n">
        <v>50.6</v>
      </c>
      <c r="E19" s="66" t="s">
        <v>131</v>
      </c>
    </row>
    <row r="20" customFormat="false" ht="51" hidden="false" customHeight="false" outlineLevel="0" collapsed="false">
      <c r="A20" s="69" t="s">
        <v>132</v>
      </c>
      <c r="B20" s="60" t="n">
        <v>476</v>
      </c>
      <c r="C20" s="60" t="n">
        <v>100</v>
      </c>
      <c r="D20" s="66" t="n">
        <v>0</v>
      </c>
      <c r="E20" s="66" t="s">
        <v>133</v>
      </c>
    </row>
    <row r="21" customFormat="false" ht="51" hidden="false" customHeight="false" outlineLevel="0" collapsed="false">
      <c r="A21" s="66" t="s">
        <v>77</v>
      </c>
      <c r="B21" s="60" t="n">
        <v>477</v>
      </c>
      <c r="C21" s="60" t="n">
        <v>95.1</v>
      </c>
      <c r="D21" s="66" t="n">
        <v>3.9</v>
      </c>
      <c r="E21" s="66" t="s">
        <v>134</v>
      </c>
    </row>
    <row r="22" customFormat="false" ht="51" hidden="false" customHeight="false" outlineLevel="0" collapsed="false">
      <c r="A22" s="66" t="s">
        <v>135</v>
      </c>
      <c r="B22" s="60" t="n">
        <v>478</v>
      </c>
      <c r="C22" s="60" t="n">
        <v>100</v>
      </c>
      <c r="D22" s="66" t="n">
        <v>0</v>
      </c>
      <c r="E22" s="66" t="s">
        <v>136</v>
      </c>
    </row>
    <row r="23" customFormat="false" ht="51" hidden="false" customHeight="false" outlineLevel="0" collapsed="false">
      <c r="A23" s="66" t="s">
        <v>79</v>
      </c>
      <c r="B23" s="60" t="n">
        <v>479</v>
      </c>
      <c r="C23" s="60" t="n">
        <v>98.5</v>
      </c>
      <c r="D23" s="66" t="n">
        <v>1.1</v>
      </c>
      <c r="E23" s="66" t="s">
        <v>137</v>
      </c>
    </row>
    <row r="24" customFormat="false" ht="51" hidden="false" customHeight="false" outlineLevel="0" collapsed="false">
      <c r="A24" s="66" t="s">
        <v>80</v>
      </c>
      <c r="B24" s="70" t="n">
        <v>480</v>
      </c>
      <c r="C24" s="70" t="n">
        <v>100</v>
      </c>
      <c r="D24" s="71" t="n">
        <v>9</v>
      </c>
      <c r="E24" s="66" t="s">
        <v>138</v>
      </c>
    </row>
    <row r="25" customFormat="false" ht="51" hidden="false" customHeight="false" outlineLevel="0" collapsed="false">
      <c r="A25" s="66" t="s">
        <v>139</v>
      </c>
      <c r="B25" s="70" t="n">
        <v>500</v>
      </c>
      <c r="C25" s="72" t="n">
        <v>61</v>
      </c>
      <c r="D25" s="66" t="n">
        <v>3.6</v>
      </c>
      <c r="E25" s="66" t="s">
        <v>140</v>
      </c>
    </row>
    <row r="26" customFormat="false" ht="51" hidden="false" customHeight="false" outlineLevel="0" collapsed="false">
      <c r="A26" s="63" t="s">
        <v>91</v>
      </c>
      <c r="B26" s="73" t="n">
        <v>600</v>
      </c>
      <c r="C26" s="74" t="n">
        <v>92</v>
      </c>
      <c r="D26" s="63" t="n">
        <v>265.9</v>
      </c>
      <c r="E26" s="63" t="s">
        <v>141</v>
      </c>
    </row>
    <row r="27" customFormat="false" ht="51" hidden="false" customHeight="false" outlineLevel="0" collapsed="false">
      <c r="A27" s="65" t="s">
        <v>108</v>
      </c>
      <c r="B27" s="60" t="n">
        <v>610</v>
      </c>
      <c r="C27" s="60" t="n">
        <v>100</v>
      </c>
      <c r="D27" s="66" t="n">
        <v>0</v>
      </c>
      <c r="E27" s="66" t="s">
        <v>142</v>
      </c>
    </row>
    <row r="28" customFormat="false" ht="51" hidden="false" customHeight="false" outlineLevel="0" collapsed="false">
      <c r="A28" s="65" t="s">
        <v>54</v>
      </c>
      <c r="B28" s="60" t="n">
        <v>620</v>
      </c>
      <c r="C28" s="60" t="n">
        <v>100</v>
      </c>
      <c r="D28" s="66" t="n">
        <v>0</v>
      </c>
      <c r="E28" s="66" t="s">
        <v>143</v>
      </c>
      <c r="H28" s="75"/>
    </row>
    <row r="29" customFormat="false" ht="51" hidden="false" customHeight="false" outlineLevel="0" collapsed="false">
      <c r="A29" s="65" t="s">
        <v>111</v>
      </c>
      <c r="B29" s="60" t="n">
        <v>630</v>
      </c>
      <c r="C29" s="60" t="n">
        <v>1.8</v>
      </c>
      <c r="D29" s="67" t="n">
        <v>67.3</v>
      </c>
      <c r="E29" s="66" t="s">
        <v>144</v>
      </c>
      <c r="H29" s="76"/>
    </row>
    <row r="30" customFormat="false" ht="51" hidden="false" customHeight="false" outlineLevel="0" collapsed="false">
      <c r="A30" s="65" t="s">
        <v>145</v>
      </c>
      <c r="B30" s="60" t="n">
        <v>653</v>
      </c>
      <c r="C30" s="60" t="n">
        <v>100</v>
      </c>
      <c r="D30" s="67" t="n">
        <v>0</v>
      </c>
      <c r="E30" s="66" t="s">
        <v>146</v>
      </c>
      <c r="H30" s="76"/>
    </row>
    <row r="31" customFormat="false" ht="51" hidden="false" customHeight="false" outlineLevel="0" collapsed="false">
      <c r="A31" s="65" t="s">
        <v>115</v>
      </c>
      <c r="B31" s="60" t="n">
        <v>661</v>
      </c>
      <c r="C31" s="60" t="n">
        <v>100</v>
      </c>
      <c r="D31" s="67" t="n">
        <v>0</v>
      </c>
      <c r="E31" s="66" t="s">
        <v>147</v>
      </c>
      <c r="H31" s="76"/>
    </row>
    <row r="32" customFormat="false" ht="51" hidden="false" customHeight="false" outlineLevel="0" collapsed="false">
      <c r="A32" s="66" t="s">
        <v>66</v>
      </c>
      <c r="B32" s="60" t="n">
        <v>662</v>
      </c>
      <c r="C32" s="60" t="n">
        <v>93.7</v>
      </c>
      <c r="D32" s="67" t="n">
        <v>2.4</v>
      </c>
      <c r="E32" s="66" t="s">
        <v>148</v>
      </c>
    </row>
    <row r="33" customFormat="false" ht="51" hidden="false" customHeight="false" outlineLevel="0" collapsed="false">
      <c r="A33" s="66" t="s">
        <v>67</v>
      </c>
      <c r="B33" s="60" t="n">
        <v>663</v>
      </c>
      <c r="C33" s="68" t="n">
        <v>92</v>
      </c>
      <c r="D33" s="66" t="n">
        <v>189</v>
      </c>
      <c r="E33" s="66" t="s">
        <v>149</v>
      </c>
    </row>
    <row r="34" customFormat="false" ht="51" hidden="false" customHeight="false" outlineLevel="0" collapsed="false">
      <c r="A34" s="66" t="s">
        <v>119</v>
      </c>
      <c r="B34" s="60" t="n">
        <v>664</v>
      </c>
      <c r="C34" s="68" t="n">
        <v>96.8</v>
      </c>
      <c r="D34" s="66" t="n">
        <v>1.4</v>
      </c>
      <c r="E34" s="66" t="s">
        <v>125</v>
      </c>
    </row>
    <row r="35" customFormat="false" ht="51" hidden="false" customHeight="false" outlineLevel="0" collapsed="false">
      <c r="A35" s="66" t="s">
        <v>124</v>
      </c>
      <c r="B35" s="60" t="n">
        <v>672</v>
      </c>
      <c r="C35" s="60" t="n">
        <v>96</v>
      </c>
      <c r="D35" s="67" t="n">
        <v>0.4</v>
      </c>
      <c r="E35" s="66" t="s">
        <v>150</v>
      </c>
    </row>
    <row r="36" customFormat="false" ht="51" hidden="false" customHeight="false" outlineLevel="0" collapsed="false">
      <c r="A36" s="66" t="s">
        <v>77</v>
      </c>
      <c r="B36" s="60" t="n">
        <v>677</v>
      </c>
      <c r="C36" s="60" t="n">
        <v>100</v>
      </c>
      <c r="D36" s="66" t="n">
        <v>0</v>
      </c>
      <c r="E36" s="66" t="s">
        <v>151</v>
      </c>
    </row>
    <row r="37" customFormat="false" ht="51" hidden="false" customHeight="false" outlineLevel="0" collapsed="false">
      <c r="A37" s="66" t="s">
        <v>80</v>
      </c>
      <c r="B37" s="70" t="n">
        <v>680</v>
      </c>
      <c r="C37" s="70" t="n">
        <v>73.6</v>
      </c>
      <c r="D37" s="71" t="n">
        <v>5.3</v>
      </c>
      <c r="E37" s="66" t="s">
        <v>152</v>
      </c>
    </row>
    <row r="38" customFormat="false" ht="51" hidden="false" customHeight="false" outlineLevel="0" collapsed="false">
      <c r="A38" s="63" t="s">
        <v>93</v>
      </c>
      <c r="B38" s="64" t="n">
        <v>800</v>
      </c>
      <c r="C38" s="64" t="n">
        <v>99.2</v>
      </c>
      <c r="D38" s="63" t="n">
        <v>44.1</v>
      </c>
      <c r="E38" s="63" t="s">
        <v>153</v>
      </c>
    </row>
    <row r="39" customFormat="false" ht="51" hidden="false" customHeight="false" outlineLevel="0" collapsed="false">
      <c r="A39" s="65" t="s">
        <v>108</v>
      </c>
      <c r="B39" s="60" t="n">
        <v>810</v>
      </c>
      <c r="C39" s="60" t="n">
        <v>100</v>
      </c>
      <c r="D39" s="66" t="n">
        <v>0.1</v>
      </c>
      <c r="E39" s="66" t="s">
        <v>154</v>
      </c>
    </row>
    <row r="40" customFormat="false" ht="51" hidden="false" customHeight="false" outlineLevel="0" collapsed="false">
      <c r="A40" s="65" t="s">
        <v>54</v>
      </c>
      <c r="B40" s="60" t="n">
        <v>820</v>
      </c>
      <c r="C40" s="60" t="n">
        <v>100</v>
      </c>
      <c r="D40" s="66" t="n">
        <v>0</v>
      </c>
      <c r="E40" s="66" t="s">
        <v>155</v>
      </c>
    </row>
    <row r="41" customFormat="false" ht="51" hidden="false" customHeight="false" outlineLevel="0" collapsed="false">
      <c r="A41" s="65" t="s">
        <v>58</v>
      </c>
      <c r="B41" s="60" t="n">
        <v>851</v>
      </c>
      <c r="C41" s="60" t="n">
        <v>100</v>
      </c>
      <c r="D41" s="66" t="n">
        <v>0.1</v>
      </c>
      <c r="E41" s="66" t="s">
        <v>156</v>
      </c>
    </row>
    <row r="42" customFormat="false" ht="51" hidden="false" customHeight="false" outlineLevel="0" collapsed="false">
      <c r="A42" s="65" t="s">
        <v>59</v>
      </c>
      <c r="B42" s="60" t="n">
        <v>852</v>
      </c>
      <c r="C42" s="60" t="n">
        <v>100</v>
      </c>
      <c r="D42" s="66" t="n">
        <v>0</v>
      </c>
      <c r="E42" s="66" t="s">
        <v>157</v>
      </c>
    </row>
    <row r="43" customFormat="false" ht="51" hidden="false" customHeight="false" outlineLevel="0" collapsed="false">
      <c r="A43" s="65" t="s">
        <v>145</v>
      </c>
      <c r="B43" s="60" t="n">
        <v>853</v>
      </c>
      <c r="C43" s="60" t="n">
        <v>100</v>
      </c>
      <c r="D43" s="66" t="n">
        <v>0</v>
      </c>
      <c r="E43" s="66" t="s">
        <v>158</v>
      </c>
    </row>
    <row r="44" customFormat="false" ht="51" hidden="false" customHeight="false" outlineLevel="0" collapsed="false">
      <c r="A44" s="65" t="s">
        <v>61</v>
      </c>
      <c r="B44" s="60" t="n">
        <v>854</v>
      </c>
      <c r="C44" s="60" t="n">
        <v>100</v>
      </c>
      <c r="D44" s="66" t="n">
        <v>0</v>
      </c>
      <c r="E44" s="66" t="s">
        <v>159</v>
      </c>
    </row>
    <row r="45" customFormat="false" ht="51" hidden="false" customHeight="false" outlineLevel="0" collapsed="false">
      <c r="A45" s="65" t="s">
        <v>63</v>
      </c>
      <c r="B45" s="60" t="n">
        <v>856</v>
      </c>
      <c r="C45" s="60" t="n">
        <v>100</v>
      </c>
      <c r="D45" s="66" t="n">
        <v>0</v>
      </c>
      <c r="E45" s="66" t="s">
        <v>160</v>
      </c>
    </row>
    <row r="46" customFormat="false" ht="51" hidden="false" customHeight="false" outlineLevel="0" collapsed="false">
      <c r="A46" s="66" t="s">
        <v>67</v>
      </c>
      <c r="B46" s="60" t="n">
        <v>863</v>
      </c>
      <c r="C46" s="68" t="n">
        <v>100</v>
      </c>
      <c r="D46" s="66" t="n">
        <v>0</v>
      </c>
      <c r="E46" s="66" t="s">
        <v>161</v>
      </c>
    </row>
    <row r="47" customFormat="false" ht="51" hidden="false" customHeight="false" outlineLevel="0" collapsed="false">
      <c r="A47" s="66" t="s">
        <v>126</v>
      </c>
      <c r="B47" s="60" t="n">
        <v>873</v>
      </c>
      <c r="C47" s="60" t="n">
        <v>100</v>
      </c>
      <c r="D47" s="66" t="n">
        <v>0</v>
      </c>
      <c r="E47" s="66" t="s">
        <v>162</v>
      </c>
    </row>
    <row r="48" customFormat="false" ht="51" hidden="false" customHeight="false" outlineLevel="0" collapsed="false">
      <c r="A48" s="66" t="s">
        <v>135</v>
      </c>
      <c r="B48" s="60" t="n">
        <v>878</v>
      </c>
      <c r="C48" s="60" t="n">
        <v>87.3</v>
      </c>
      <c r="D48" s="66" t="n">
        <v>35.2</v>
      </c>
      <c r="E48" s="66" t="s">
        <v>163</v>
      </c>
    </row>
    <row r="49" customFormat="false" ht="51" hidden="false" customHeight="false" outlineLevel="0" collapsed="false">
      <c r="A49" s="66" t="s">
        <v>79</v>
      </c>
      <c r="B49" s="60" t="n">
        <v>879</v>
      </c>
      <c r="C49" s="60" t="n">
        <v>74.3</v>
      </c>
      <c r="D49" s="66" t="n">
        <v>8.6</v>
      </c>
      <c r="E49" s="66" t="s">
        <v>164</v>
      </c>
    </row>
    <row r="50" customFormat="false" ht="51" hidden="false" customHeight="false" outlineLevel="0" collapsed="false">
      <c r="A50" s="66" t="s">
        <v>81</v>
      </c>
      <c r="B50" s="60" t="n">
        <v>890</v>
      </c>
      <c r="C50" s="60" t="n">
        <v>100</v>
      </c>
      <c r="D50" s="66" t="n">
        <v>0.1</v>
      </c>
      <c r="E50" s="66" t="s">
        <v>165</v>
      </c>
    </row>
    <row r="51" customFormat="false" ht="51" hidden="false" customHeight="false" outlineLevel="0" collapsed="false">
      <c r="A51" s="66" t="s">
        <v>166</v>
      </c>
      <c r="B51" s="60" t="n">
        <v>922</v>
      </c>
      <c r="C51" s="60" t="n">
        <v>100</v>
      </c>
      <c r="D51" s="66" t="n">
        <v>0.1</v>
      </c>
      <c r="E51" s="66" t="s">
        <v>167</v>
      </c>
    </row>
    <row r="54" customFormat="false" ht="12.75" hidden="false" customHeight="false" outlineLevel="0" collapsed="false">
      <c r="A54" s="77" t="s">
        <v>168</v>
      </c>
      <c r="B54" s="78"/>
      <c r="C54" s="78"/>
      <c r="D54" s="78" t="s">
        <v>169</v>
      </c>
      <c r="E54" s="78"/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tmr</cp:lastModifiedBy>
  <cp:lastPrinted>2025-02-14T11:38:07Z</cp:lastPrinted>
  <dcterms:modified xsi:type="dcterms:W3CDTF">2025-02-14T11:38:08Z</dcterms:modified>
  <cp:revision>0</cp:revision>
  <dc:subject/>
  <dc:title/>
</cp:coreProperties>
</file>